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82554"/>
        <c:axId val="67402269"/>
      </c:barChart>
      <c:catAx>
        <c:axId val="8778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269"/>
        <c:auto val="1"/>
        <c:lblAlgn val="ctr"/>
        <c:lblOffset val="100"/>
        <c:noMultiLvlLbl val="0"/>
      </c:catAx>
      <c:valAx>
        <c:axId val="674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81618"/>
        <c:axId val="20690275"/>
      </c:barChart>
      <c:catAx>
        <c:axId val="4778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75"/>
        <c:auto val="1"/>
        <c:lblAlgn val="ctr"/>
        <c:lblOffset val="100"/>
        <c:noMultiLvlLbl val="0"/>
      </c:catAx>
      <c:valAx>
        <c:axId val="2069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42875"/>
        <c:axId val="59110410"/>
      </c:barChart>
      <c:catAx>
        <c:axId val="435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410"/>
        <c:auto val="1"/>
        <c:lblAlgn val="ctr"/>
        <c:lblOffset val="100"/>
        <c:noMultiLvlLbl val="0"/>
      </c:catAx>
      <c:valAx>
        <c:axId val="591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4676"/>
        <c:axId val="38060590"/>
      </c:barChart>
      <c:catAx>
        <c:axId val="777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590"/>
        <c:auto val="1"/>
        <c:lblAlgn val="ctr"/>
        <c:lblOffset val="100"/>
        <c:noMultiLvlLbl val="0"/>
      </c:catAx>
      <c:valAx>
        <c:axId val="3806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7911"/>
        <c:axId val="88487283"/>
      </c:barChart>
      <c:catAx>
        <c:axId val="8326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283"/>
        <c:auto val="1"/>
        <c:lblAlgn val="ctr"/>
        <c:lblOffset val="100"/>
        <c:noMultiLvlLbl val="0"/>
      </c:catAx>
      <c:valAx>
        <c:axId val="884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22545"/>
        <c:axId val="31926005"/>
      </c:barChart>
      <c:catAx>
        <c:axId val="8712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005"/>
        <c:auto val="1"/>
        <c:lblAlgn val="ctr"/>
        <c:lblOffset val="100"/>
        <c:noMultiLvlLbl val="0"/>
      </c:catAx>
      <c:valAx>
        <c:axId val="319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2213"/>
        <c:axId val="63800483"/>
      </c:barChart>
      <c:catAx>
        <c:axId val="6845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483"/>
        <c:auto val="1"/>
        <c:lblAlgn val="ctr"/>
        <c:lblOffset val="100"/>
        <c:noMultiLvlLbl val="0"/>
      </c:catAx>
      <c:valAx>
        <c:axId val="638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74000"/>
        <c:axId val="21519643"/>
      </c:barChart>
      <c:catAx>
        <c:axId val="5787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643"/>
        <c:auto val="1"/>
        <c:lblAlgn val="ctr"/>
        <c:lblOffset val="100"/>
        <c:noMultiLvlLbl val="0"/>
      </c:catAx>
      <c:valAx>
        <c:axId val="215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79378"/>
        <c:axId val="2112430"/>
      </c:barChart>
      <c:catAx>
        <c:axId val="4927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30"/>
        <c:auto val="1"/>
        <c:lblAlgn val="ctr"/>
        <c:lblOffset val="100"/>
        <c:noMultiLvlLbl val="0"/>
      </c:catAx>
      <c:valAx>
        <c:axId val="21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28581"/>
        <c:axId val="64153190"/>
      </c:barChart>
      <c:catAx>
        <c:axId val="663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90"/>
        <c:auto val="1"/>
        <c:lblAlgn val="ctr"/>
        <c:lblOffset val="100"/>
        <c:noMultiLvlLbl val="0"/>
      </c:catAx>
      <c:valAx>
        <c:axId val="641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32403"/>
        <c:axId val="92209598"/>
      </c:barChart>
      <c:catAx>
        <c:axId val="1233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598"/>
        <c:auto val="1"/>
        <c:lblAlgn val="ctr"/>
        <c:lblOffset val="100"/>
        <c:noMultiLvlLbl val="0"/>
      </c:catAx>
      <c:valAx>
        <c:axId val="922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7827"/>
        <c:axId val="16642955"/>
      </c:barChart>
      <c:catAx>
        <c:axId val="655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55"/>
        <c:auto val="1"/>
        <c:lblAlgn val="ctr"/>
        <c:lblOffset val="100"/>
        <c:noMultiLvlLbl val="0"/>
      </c:catAx>
      <c:valAx>
        <c:axId val="166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27745"/>
        <c:axId val="36608175"/>
      </c:barChart>
      <c:catAx>
        <c:axId val="344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175"/>
        <c:auto val="1"/>
        <c:lblAlgn val="ctr"/>
        <c:lblOffset val="100"/>
        <c:noMultiLvlLbl val="0"/>
      </c:catAx>
      <c:valAx>
        <c:axId val="366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6327"/>
        <c:axId val="73897882"/>
      </c:barChart>
      <c:catAx>
        <c:axId val="7015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882"/>
        <c:auto val="1"/>
        <c:lblAlgn val="ctr"/>
        <c:lblOffset val="100"/>
        <c:noMultiLvlLbl val="0"/>
      </c:catAx>
      <c:valAx>
        <c:axId val="738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75254"/>
        <c:axId val="72520290"/>
      </c:barChart>
      <c:catAx>
        <c:axId val="7287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290"/>
        <c:auto val="1"/>
        <c:lblAlgn val="ctr"/>
        <c:lblOffset val="100"/>
        <c:noMultiLvlLbl val="0"/>
      </c:catAx>
      <c:valAx>
        <c:axId val="725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45633"/>
        <c:axId val="65927771"/>
      </c:barChart>
      <c:catAx>
        <c:axId val="4094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771"/>
        <c:auto val="1"/>
        <c:lblAlgn val="ctr"/>
        <c:lblOffset val="100"/>
        <c:noMultiLvlLbl val="0"/>
      </c:catAx>
      <c:valAx>
        <c:axId val="659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93154"/>
        <c:axId val="79600675"/>
      </c:barChart>
      <c:catAx>
        <c:axId val="751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675"/>
        <c:auto val="1"/>
        <c:lblAlgn val="ctr"/>
        <c:lblOffset val="100"/>
        <c:noMultiLvlLbl val="0"/>
      </c:catAx>
      <c:valAx>
        <c:axId val="796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1101"/>
        <c:axId val="85706926"/>
      </c:barChart>
      <c:catAx>
        <c:axId val="7029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926"/>
        <c:auto val="1"/>
        <c:lblAlgn val="ctr"/>
        <c:lblOffset val="100"/>
        <c:noMultiLvlLbl val="0"/>
      </c:catAx>
      <c:valAx>
        <c:axId val="857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