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50649"/>
        <c:axId val="59078625"/>
      </c:scatterChart>
      <c:valAx>
        <c:axId val="9645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625"/>
        <c:crossesAt val="0"/>
        <c:crossBetween val="midCat"/>
      </c:valAx>
      <c:valAx>
        <c:axId val="5907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15754"/>
        <c:axId val="62321343"/>
      </c:scatterChart>
      <c:valAx>
        <c:axId val="7551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343"/>
        <c:crossesAt val="0"/>
        <c:crossBetween val="midCat"/>
      </c:valAx>
      <c:valAx>
        <c:axId val="6232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96604"/>
        <c:axId val="92385728"/>
      </c:scatterChart>
      <c:valAx>
        <c:axId val="1839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728"/>
        <c:crossesAt val="0"/>
        <c:crossBetween val="midCat"/>
      </c:valAx>
      <c:valAx>
        <c:axId val="9238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41501"/>
        <c:axId val="23333654"/>
      </c:scatterChart>
      <c:valAx>
        <c:axId val="1444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654"/>
        <c:crossesAt val="0"/>
        <c:crossBetween val="midCat"/>
      </c:valAx>
      <c:valAx>
        <c:axId val="2333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