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979420"/>
        <c:axId val="12866817"/>
      </c:barChart>
      <c:catAx>
        <c:axId val="46979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6817"/>
        <c:auto val="1"/>
        <c:lblAlgn val="ctr"/>
        <c:lblOffset val="100"/>
        <c:noMultiLvlLbl val="0"/>
      </c:catAx>
      <c:valAx>
        <c:axId val="12866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9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469000"/>
        <c:axId val="33355771"/>
      </c:barChart>
      <c:catAx>
        <c:axId val="85469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5771"/>
        <c:auto val="1"/>
        <c:lblAlgn val="ctr"/>
        <c:lblOffset val="100"/>
        <c:noMultiLvlLbl val="0"/>
      </c:catAx>
      <c:valAx>
        <c:axId val="33355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9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422412"/>
        <c:axId val="90641389"/>
      </c:barChart>
      <c:catAx>
        <c:axId val="92422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1389"/>
        <c:auto val="1"/>
        <c:lblAlgn val="ctr"/>
        <c:lblOffset val="100"/>
        <c:noMultiLvlLbl val="0"/>
      </c:catAx>
      <c:valAx>
        <c:axId val="90641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2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42577"/>
        <c:axId val="3754817"/>
      </c:barChart>
      <c:catAx>
        <c:axId val="8042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817"/>
        <c:auto val="1"/>
        <c:lblAlgn val="ctr"/>
        <c:lblOffset val="100"/>
        <c:noMultiLvlLbl val="0"/>
      </c:catAx>
      <c:valAx>
        <c:axId val="3754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196887"/>
        <c:axId val="73824507"/>
      </c:barChart>
      <c:catAx>
        <c:axId val="77196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4507"/>
        <c:auto val="1"/>
        <c:lblAlgn val="ctr"/>
        <c:lblOffset val="100"/>
        <c:noMultiLvlLbl val="0"/>
      </c:catAx>
      <c:valAx>
        <c:axId val="73824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6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96879"/>
        <c:axId val="59801123"/>
      </c:barChart>
      <c:catAx>
        <c:axId val="9696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1123"/>
        <c:auto val="1"/>
        <c:lblAlgn val="ctr"/>
        <c:lblOffset val="100"/>
        <c:noMultiLvlLbl val="0"/>
      </c:catAx>
      <c:valAx>
        <c:axId val="59801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508031"/>
        <c:axId val="73078437"/>
      </c:barChart>
      <c:catAx>
        <c:axId val="75508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8437"/>
        <c:auto val="1"/>
        <c:lblAlgn val="ctr"/>
        <c:lblOffset val="100"/>
        <c:noMultiLvlLbl val="0"/>
      </c:catAx>
      <c:valAx>
        <c:axId val="73078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8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637256"/>
        <c:axId val="92403097"/>
      </c:barChart>
      <c:catAx>
        <c:axId val="22637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3097"/>
        <c:auto val="1"/>
        <c:lblAlgn val="ctr"/>
        <c:lblOffset val="100"/>
        <c:noMultiLvlLbl val="0"/>
      </c:catAx>
      <c:valAx>
        <c:axId val="92403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7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777328"/>
        <c:axId val="60362140"/>
      </c:barChart>
      <c:catAx>
        <c:axId val="73777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2140"/>
        <c:auto val="1"/>
        <c:lblAlgn val="ctr"/>
        <c:lblOffset val="100"/>
        <c:noMultiLvlLbl val="0"/>
      </c:catAx>
      <c:valAx>
        <c:axId val="60362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7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7578"/>
        <c:axId val="31513941"/>
      </c:barChart>
      <c:catAx>
        <c:axId val="527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3941"/>
        <c:auto val="1"/>
        <c:lblAlgn val="ctr"/>
        <c:lblOffset val="100"/>
        <c:noMultiLvlLbl val="0"/>
      </c:catAx>
      <c:valAx>
        <c:axId val="31513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554333"/>
        <c:axId val="45795074"/>
      </c:barChart>
      <c:catAx>
        <c:axId val="15554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5074"/>
        <c:auto val="1"/>
        <c:lblAlgn val="ctr"/>
        <c:lblOffset val="100"/>
        <c:noMultiLvlLbl val="0"/>
      </c:catAx>
      <c:valAx>
        <c:axId val="45795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4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302208"/>
        <c:axId val="99621332"/>
      </c:barChart>
      <c:catAx>
        <c:axId val="65302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1332"/>
        <c:auto val="1"/>
        <c:lblAlgn val="ctr"/>
        <c:lblOffset val="100"/>
        <c:noMultiLvlLbl val="0"/>
      </c:catAx>
      <c:valAx>
        <c:axId val="99621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2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026082"/>
        <c:axId val="71474799"/>
      </c:barChart>
      <c:catAx>
        <c:axId val="29026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4799"/>
        <c:auto val="1"/>
        <c:lblAlgn val="ctr"/>
        <c:lblOffset val="100"/>
        <c:noMultiLvlLbl val="0"/>
      </c:catAx>
      <c:valAx>
        <c:axId val="71474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6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767263"/>
        <c:axId val="32794985"/>
      </c:barChart>
      <c:catAx>
        <c:axId val="58767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4985"/>
        <c:auto val="1"/>
        <c:lblAlgn val="ctr"/>
        <c:lblOffset val="100"/>
        <c:noMultiLvlLbl val="0"/>
      </c:catAx>
      <c:valAx>
        <c:axId val="32794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7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069870"/>
        <c:axId val="41895202"/>
      </c:barChart>
      <c:catAx>
        <c:axId val="56069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5202"/>
        <c:auto val="1"/>
        <c:lblAlgn val="ctr"/>
        <c:lblOffset val="100"/>
        <c:noMultiLvlLbl val="0"/>
      </c:catAx>
      <c:valAx>
        <c:axId val="41895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9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596383"/>
        <c:axId val="40253768"/>
      </c:barChart>
      <c:catAx>
        <c:axId val="22596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3768"/>
        <c:auto val="1"/>
        <c:lblAlgn val="ctr"/>
        <c:lblOffset val="100"/>
        <c:noMultiLvlLbl val="0"/>
      </c:catAx>
      <c:valAx>
        <c:axId val="40253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6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529586"/>
        <c:axId val="84317520"/>
      </c:barChart>
      <c:catAx>
        <c:axId val="20529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7520"/>
        <c:auto val="1"/>
        <c:lblAlgn val="ctr"/>
        <c:lblOffset val="100"/>
        <c:noMultiLvlLbl val="0"/>
      </c:catAx>
      <c:valAx>
        <c:axId val="84317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9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525542"/>
        <c:axId val="4750411"/>
      </c:barChart>
      <c:catAx>
        <c:axId val="86525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411"/>
        <c:auto val="1"/>
        <c:lblAlgn val="ctr"/>
        <c:lblOffset val="100"/>
        <c:noMultiLvlLbl val="0"/>
      </c:catAx>
      <c:valAx>
        <c:axId val="4750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5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