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50957"/>
        <c:axId val="27100921"/>
      </c:scatterChart>
      <c:valAx>
        <c:axId val="78950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0921"/>
        <c:crossesAt val="0"/>
        <c:crossBetween val="midCat"/>
      </c:valAx>
      <c:valAx>
        <c:axId val="27100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0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437851"/>
        <c:axId val="80403506"/>
      </c:scatterChart>
      <c:valAx>
        <c:axId val="43437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3506"/>
        <c:crossesAt val="0"/>
        <c:crossBetween val="midCat"/>
      </c:valAx>
      <c:valAx>
        <c:axId val="80403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7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6154"/>
        <c:axId val="87179728"/>
      </c:scatterChart>
      <c:valAx>
        <c:axId val="7216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9728"/>
        <c:crossesAt val="0"/>
        <c:crossBetween val="midCat"/>
      </c:valAx>
      <c:valAx>
        <c:axId val="87179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80810"/>
        <c:axId val="8971281"/>
      </c:scatterChart>
      <c:valAx>
        <c:axId val="30780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281"/>
        <c:crossesAt val="0"/>
        <c:crossBetween val="midCat"/>
      </c:valAx>
      <c:valAx>
        <c:axId val="8971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