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689"/>
        <c:axId val="20644791"/>
      </c:barChart>
      <c:catAx>
        <c:axId val="39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791"/>
        <c:auto val="1"/>
        <c:lblAlgn val="ctr"/>
        <c:lblOffset val="100"/>
        <c:noMultiLvlLbl val="0"/>
      </c:catAx>
      <c:valAx>
        <c:axId val="2064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27058"/>
        <c:axId val="29132020"/>
      </c:barChart>
      <c:catAx>
        <c:axId val="1952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020"/>
        <c:auto val="1"/>
        <c:lblAlgn val="ctr"/>
        <c:lblOffset val="100"/>
        <c:noMultiLvlLbl val="0"/>
      </c:catAx>
      <c:valAx>
        <c:axId val="2913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63785"/>
        <c:axId val="24412561"/>
      </c:barChart>
      <c:catAx>
        <c:axId val="2486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561"/>
        <c:auto val="1"/>
        <c:lblAlgn val="ctr"/>
        <c:lblOffset val="100"/>
        <c:noMultiLvlLbl val="0"/>
      </c:catAx>
      <c:valAx>
        <c:axId val="244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63794"/>
        <c:axId val="95818358"/>
      </c:barChart>
      <c:catAx>
        <c:axId val="5566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358"/>
        <c:auto val="1"/>
        <c:lblAlgn val="ctr"/>
        <c:lblOffset val="100"/>
        <c:noMultiLvlLbl val="0"/>
      </c:catAx>
      <c:valAx>
        <c:axId val="958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84220"/>
        <c:axId val="77068344"/>
      </c:barChart>
      <c:catAx>
        <c:axId val="6408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344"/>
        <c:auto val="1"/>
        <c:lblAlgn val="ctr"/>
        <c:lblOffset val="100"/>
        <c:noMultiLvlLbl val="0"/>
      </c:catAx>
      <c:valAx>
        <c:axId val="7706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9015"/>
        <c:axId val="35774104"/>
      </c:barChart>
      <c:catAx>
        <c:axId val="644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104"/>
        <c:auto val="1"/>
        <c:lblAlgn val="ctr"/>
        <c:lblOffset val="100"/>
        <c:noMultiLvlLbl val="0"/>
      </c:catAx>
      <c:valAx>
        <c:axId val="3577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76607"/>
        <c:axId val="25220033"/>
      </c:barChart>
      <c:catAx>
        <c:axId val="3417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033"/>
        <c:auto val="1"/>
        <c:lblAlgn val="ctr"/>
        <c:lblOffset val="100"/>
        <c:noMultiLvlLbl val="0"/>
      </c:catAx>
      <c:valAx>
        <c:axId val="2522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08041"/>
        <c:axId val="95145753"/>
      </c:barChart>
      <c:catAx>
        <c:axId val="7220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753"/>
        <c:auto val="1"/>
        <c:lblAlgn val="ctr"/>
        <c:lblOffset val="100"/>
        <c:noMultiLvlLbl val="0"/>
      </c:catAx>
      <c:valAx>
        <c:axId val="951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9160"/>
        <c:axId val="59482816"/>
      </c:barChart>
      <c:catAx>
        <c:axId val="724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816"/>
        <c:auto val="1"/>
        <c:lblAlgn val="ctr"/>
        <c:lblOffset val="100"/>
        <c:noMultiLvlLbl val="0"/>
      </c:catAx>
      <c:valAx>
        <c:axId val="5948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79381"/>
        <c:axId val="34220684"/>
      </c:barChart>
      <c:catAx>
        <c:axId val="9857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684"/>
        <c:auto val="1"/>
        <c:lblAlgn val="ctr"/>
        <c:lblOffset val="100"/>
        <c:noMultiLvlLbl val="0"/>
      </c:catAx>
      <c:valAx>
        <c:axId val="342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66632"/>
        <c:axId val="62557240"/>
      </c:barChart>
      <c:catAx>
        <c:axId val="8016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240"/>
        <c:auto val="1"/>
        <c:lblAlgn val="ctr"/>
        <c:lblOffset val="100"/>
        <c:noMultiLvlLbl val="0"/>
      </c:catAx>
      <c:valAx>
        <c:axId val="625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6813"/>
        <c:axId val="41665433"/>
      </c:barChart>
      <c:catAx>
        <c:axId val="316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433"/>
        <c:auto val="1"/>
        <c:lblAlgn val="ctr"/>
        <c:lblOffset val="100"/>
        <c:noMultiLvlLbl val="0"/>
      </c:catAx>
      <c:valAx>
        <c:axId val="4166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08035"/>
        <c:axId val="76165117"/>
      </c:barChart>
      <c:catAx>
        <c:axId val="4100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117"/>
        <c:auto val="1"/>
        <c:lblAlgn val="ctr"/>
        <c:lblOffset val="100"/>
        <c:noMultiLvlLbl val="0"/>
      </c:catAx>
      <c:valAx>
        <c:axId val="7616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2879"/>
        <c:axId val="30820515"/>
      </c:barChart>
      <c:catAx>
        <c:axId val="187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515"/>
        <c:auto val="1"/>
        <c:lblAlgn val="ctr"/>
        <c:lblOffset val="100"/>
        <c:noMultiLvlLbl val="0"/>
      </c:catAx>
      <c:valAx>
        <c:axId val="3082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48741"/>
        <c:axId val="21368481"/>
      </c:barChart>
      <c:catAx>
        <c:axId val="6854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481"/>
        <c:auto val="1"/>
        <c:lblAlgn val="ctr"/>
        <c:lblOffset val="100"/>
        <c:noMultiLvlLbl val="0"/>
      </c:catAx>
      <c:valAx>
        <c:axId val="2136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06998"/>
        <c:axId val="50136684"/>
      </c:barChart>
      <c:catAx>
        <c:axId val="969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684"/>
        <c:auto val="1"/>
        <c:lblAlgn val="ctr"/>
        <c:lblOffset val="100"/>
        <c:noMultiLvlLbl val="0"/>
      </c:catAx>
      <c:valAx>
        <c:axId val="501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76455"/>
        <c:axId val="43861654"/>
      </c:barChart>
      <c:catAx>
        <c:axId val="6207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654"/>
        <c:auto val="1"/>
        <c:lblAlgn val="ctr"/>
        <c:lblOffset val="100"/>
        <c:noMultiLvlLbl val="0"/>
      </c:catAx>
      <c:valAx>
        <c:axId val="4386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55600"/>
        <c:axId val="72372456"/>
      </c:barChart>
      <c:catAx>
        <c:axId val="2925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456"/>
        <c:auto val="1"/>
        <c:lblAlgn val="ctr"/>
        <c:lblOffset val="100"/>
        <c:noMultiLvlLbl val="0"/>
      </c:catAx>
      <c:valAx>
        <c:axId val="7237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