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82712"/>
        <c:axId val="76246682"/>
      </c:scatterChart>
      <c:valAx>
        <c:axId val="8148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82"/>
        <c:crossesAt val="0"/>
        <c:crossBetween val="midCat"/>
      </c:valAx>
      <c:valAx>
        <c:axId val="7624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75414"/>
        <c:axId val="47413768"/>
      </c:scatterChart>
      <c:valAx>
        <c:axId val="7167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768"/>
        <c:crossesAt val="0"/>
        <c:crossBetween val="midCat"/>
      </c:valAx>
      <c:valAx>
        <c:axId val="4741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67822"/>
        <c:axId val="79942185"/>
      </c:scatterChart>
      <c:valAx>
        <c:axId val="5186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185"/>
        <c:crossesAt val="0"/>
        <c:crossBetween val="midCat"/>
      </c:valAx>
      <c:valAx>
        <c:axId val="7994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3490"/>
        <c:axId val="54836285"/>
      </c:scatterChart>
      <c:valAx>
        <c:axId val="8186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85"/>
        <c:crossesAt val="0"/>
        <c:crossBetween val="midCat"/>
      </c:valAx>
      <c:valAx>
        <c:axId val="5483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