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07101"/>
        <c:axId val="20854631"/>
      </c:barChart>
      <c:catAx>
        <c:axId val="7270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631"/>
        <c:auto val="1"/>
        <c:lblAlgn val="ctr"/>
        <c:lblOffset val="100"/>
        <c:noMultiLvlLbl val="0"/>
      </c:catAx>
      <c:valAx>
        <c:axId val="2085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41571"/>
        <c:axId val="89546581"/>
      </c:barChart>
      <c:catAx>
        <c:axId val="1124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581"/>
        <c:auto val="1"/>
        <c:lblAlgn val="ctr"/>
        <c:lblOffset val="100"/>
        <c:noMultiLvlLbl val="0"/>
      </c:catAx>
      <c:valAx>
        <c:axId val="8954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35988"/>
        <c:axId val="52737183"/>
      </c:barChart>
      <c:catAx>
        <c:axId val="9613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183"/>
        <c:auto val="1"/>
        <c:lblAlgn val="ctr"/>
        <c:lblOffset val="100"/>
        <c:noMultiLvlLbl val="0"/>
      </c:catAx>
      <c:valAx>
        <c:axId val="5273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12134"/>
        <c:axId val="93948794"/>
      </c:barChart>
      <c:catAx>
        <c:axId val="1491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794"/>
        <c:auto val="1"/>
        <c:lblAlgn val="ctr"/>
        <c:lblOffset val="100"/>
        <c:noMultiLvlLbl val="0"/>
      </c:catAx>
      <c:valAx>
        <c:axId val="9394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24411"/>
        <c:axId val="28289151"/>
      </c:barChart>
      <c:catAx>
        <c:axId val="4422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151"/>
        <c:auto val="1"/>
        <c:lblAlgn val="ctr"/>
        <c:lblOffset val="100"/>
        <c:noMultiLvlLbl val="0"/>
      </c:catAx>
      <c:valAx>
        <c:axId val="2828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50665"/>
        <c:axId val="66647589"/>
      </c:barChart>
      <c:catAx>
        <c:axId val="5025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589"/>
        <c:auto val="1"/>
        <c:lblAlgn val="ctr"/>
        <c:lblOffset val="100"/>
        <c:noMultiLvlLbl val="0"/>
      </c:catAx>
      <c:valAx>
        <c:axId val="6664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53278"/>
        <c:axId val="65418471"/>
      </c:barChart>
      <c:catAx>
        <c:axId val="4855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471"/>
        <c:auto val="1"/>
        <c:lblAlgn val="ctr"/>
        <c:lblOffset val="100"/>
        <c:noMultiLvlLbl val="0"/>
      </c:catAx>
      <c:valAx>
        <c:axId val="6541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10648"/>
        <c:axId val="75214596"/>
      </c:barChart>
      <c:catAx>
        <c:axId val="7311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596"/>
        <c:auto val="1"/>
        <c:lblAlgn val="ctr"/>
        <c:lblOffset val="100"/>
        <c:noMultiLvlLbl val="0"/>
      </c:catAx>
      <c:valAx>
        <c:axId val="7521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88430"/>
        <c:axId val="77880195"/>
      </c:barChart>
      <c:catAx>
        <c:axId val="4088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195"/>
        <c:auto val="1"/>
        <c:lblAlgn val="ctr"/>
        <c:lblOffset val="100"/>
        <c:noMultiLvlLbl val="0"/>
      </c:catAx>
      <c:valAx>
        <c:axId val="7788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97063"/>
        <c:axId val="50327227"/>
      </c:barChart>
      <c:catAx>
        <c:axId val="5519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227"/>
        <c:auto val="1"/>
        <c:lblAlgn val="ctr"/>
        <c:lblOffset val="100"/>
        <c:noMultiLvlLbl val="0"/>
      </c:catAx>
      <c:valAx>
        <c:axId val="5032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90377"/>
        <c:axId val="18640571"/>
      </c:barChart>
      <c:catAx>
        <c:axId val="7889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571"/>
        <c:auto val="1"/>
        <c:lblAlgn val="ctr"/>
        <c:lblOffset val="100"/>
        <c:noMultiLvlLbl val="0"/>
      </c:catAx>
      <c:valAx>
        <c:axId val="1864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04869"/>
        <c:axId val="72652665"/>
      </c:barChart>
      <c:catAx>
        <c:axId val="4830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665"/>
        <c:auto val="1"/>
        <c:lblAlgn val="ctr"/>
        <c:lblOffset val="100"/>
        <c:noMultiLvlLbl val="0"/>
      </c:catAx>
      <c:valAx>
        <c:axId val="7265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25551"/>
        <c:axId val="7615484"/>
      </c:barChart>
      <c:catAx>
        <c:axId val="2582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84"/>
        <c:auto val="1"/>
        <c:lblAlgn val="ctr"/>
        <c:lblOffset val="100"/>
        <c:noMultiLvlLbl val="0"/>
      </c:catAx>
      <c:valAx>
        <c:axId val="761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4055"/>
        <c:axId val="37162965"/>
      </c:barChart>
      <c:catAx>
        <c:axId val="240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965"/>
        <c:auto val="1"/>
        <c:lblAlgn val="ctr"/>
        <c:lblOffset val="100"/>
        <c:noMultiLvlLbl val="0"/>
      </c:catAx>
      <c:valAx>
        <c:axId val="3716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7148"/>
        <c:axId val="29792215"/>
      </c:barChart>
      <c:catAx>
        <c:axId val="433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215"/>
        <c:auto val="1"/>
        <c:lblAlgn val="ctr"/>
        <c:lblOffset val="100"/>
        <c:noMultiLvlLbl val="0"/>
      </c:catAx>
      <c:valAx>
        <c:axId val="2979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62510"/>
        <c:axId val="74384124"/>
      </c:barChart>
      <c:catAx>
        <c:axId val="2676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124"/>
        <c:auto val="1"/>
        <c:lblAlgn val="ctr"/>
        <c:lblOffset val="100"/>
        <c:noMultiLvlLbl val="0"/>
      </c:catAx>
      <c:valAx>
        <c:axId val="7438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68760"/>
        <c:axId val="9724170"/>
      </c:barChart>
      <c:catAx>
        <c:axId val="1046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70"/>
        <c:auto val="1"/>
        <c:lblAlgn val="ctr"/>
        <c:lblOffset val="100"/>
        <c:noMultiLvlLbl val="0"/>
      </c:catAx>
      <c:valAx>
        <c:axId val="972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81706"/>
        <c:axId val="18093517"/>
      </c:barChart>
      <c:catAx>
        <c:axId val="1848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517"/>
        <c:auto val="1"/>
        <c:lblAlgn val="ctr"/>
        <c:lblOffset val="100"/>
        <c:noMultiLvlLbl val="0"/>
      </c:catAx>
      <c:valAx>
        <c:axId val="1809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