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38357"/>
        <c:axId val="83989316"/>
      </c:scatterChart>
      <c:valAx>
        <c:axId val="1123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16"/>
        <c:crossesAt val="0"/>
        <c:crossBetween val="midCat"/>
      </c:valAx>
      <c:valAx>
        <c:axId val="8398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9882"/>
        <c:axId val="84826620"/>
      </c:scatterChart>
      <c:valAx>
        <c:axId val="6200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620"/>
        <c:crossesAt val="0"/>
        <c:crossBetween val="midCat"/>
      </c:valAx>
      <c:valAx>
        <c:axId val="8482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41775"/>
        <c:axId val="79287473"/>
      </c:scatterChart>
      <c:valAx>
        <c:axId val="8214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473"/>
        <c:crossesAt val="0"/>
        <c:crossBetween val="midCat"/>
      </c:valAx>
      <c:valAx>
        <c:axId val="7928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44920"/>
        <c:axId val="47161262"/>
      </c:scatterChart>
      <c:valAx>
        <c:axId val="1694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62"/>
        <c:crossesAt val="0"/>
        <c:crossBetween val="midCat"/>
      </c:valAx>
      <c:valAx>
        <c:axId val="4716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