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5356"/>
        <c:axId val="558080"/>
      </c:barChart>
      <c:catAx>
        <c:axId val="139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0"/>
        <c:auto val="1"/>
        <c:lblAlgn val="ctr"/>
        <c:lblOffset val="100"/>
        <c:noMultiLvlLbl val="0"/>
      </c:catAx>
      <c:valAx>
        <c:axId val="5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5916"/>
        <c:axId val="21694826"/>
      </c:barChart>
      <c:catAx>
        <c:axId val="894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826"/>
        <c:auto val="1"/>
        <c:lblAlgn val="ctr"/>
        <c:lblOffset val="100"/>
        <c:noMultiLvlLbl val="0"/>
      </c:catAx>
      <c:valAx>
        <c:axId val="216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45601"/>
        <c:axId val="83759422"/>
      </c:barChart>
      <c:catAx>
        <c:axId val="558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422"/>
        <c:auto val="1"/>
        <c:lblAlgn val="ctr"/>
        <c:lblOffset val="100"/>
        <c:noMultiLvlLbl val="0"/>
      </c:catAx>
      <c:valAx>
        <c:axId val="837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91642"/>
        <c:axId val="19236379"/>
      </c:barChart>
      <c:catAx>
        <c:axId val="897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379"/>
        <c:auto val="1"/>
        <c:lblAlgn val="ctr"/>
        <c:lblOffset val="100"/>
        <c:noMultiLvlLbl val="0"/>
      </c:catAx>
      <c:valAx>
        <c:axId val="192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3314"/>
        <c:axId val="80585742"/>
      </c:barChart>
      <c:catAx>
        <c:axId val="886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42"/>
        <c:auto val="1"/>
        <c:lblAlgn val="ctr"/>
        <c:lblOffset val="100"/>
        <c:noMultiLvlLbl val="0"/>
      </c:catAx>
      <c:valAx>
        <c:axId val="805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52799"/>
        <c:axId val="55457172"/>
      </c:barChart>
      <c:catAx>
        <c:axId val="497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72"/>
        <c:auto val="1"/>
        <c:lblAlgn val="ctr"/>
        <c:lblOffset val="100"/>
        <c:noMultiLvlLbl val="0"/>
      </c:catAx>
      <c:valAx>
        <c:axId val="554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6502"/>
        <c:axId val="52027233"/>
      </c:barChart>
      <c:catAx>
        <c:axId val="9649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33"/>
        <c:auto val="1"/>
        <c:lblAlgn val="ctr"/>
        <c:lblOffset val="100"/>
        <c:noMultiLvlLbl val="0"/>
      </c:catAx>
      <c:valAx>
        <c:axId val="520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9948"/>
        <c:axId val="38806554"/>
      </c:barChart>
      <c:catAx>
        <c:axId val="880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554"/>
        <c:auto val="1"/>
        <c:lblAlgn val="ctr"/>
        <c:lblOffset val="100"/>
        <c:noMultiLvlLbl val="0"/>
      </c:catAx>
      <c:valAx>
        <c:axId val="388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9237"/>
        <c:axId val="14273053"/>
      </c:barChart>
      <c:catAx>
        <c:axId val="888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53"/>
        <c:auto val="1"/>
        <c:lblAlgn val="ctr"/>
        <c:lblOffset val="100"/>
        <c:noMultiLvlLbl val="0"/>
      </c:catAx>
      <c:valAx>
        <c:axId val="142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4003"/>
        <c:axId val="61548355"/>
      </c:barChart>
      <c:catAx>
        <c:axId val="443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355"/>
        <c:auto val="1"/>
        <c:lblAlgn val="ctr"/>
        <c:lblOffset val="100"/>
        <c:noMultiLvlLbl val="0"/>
      </c:catAx>
      <c:valAx>
        <c:axId val="615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0919"/>
        <c:axId val="13089656"/>
      </c:barChart>
      <c:catAx>
        <c:axId val="633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656"/>
        <c:auto val="1"/>
        <c:lblAlgn val="ctr"/>
        <c:lblOffset val="100"/>
        <c:noMultiLvlLbl val="0"/>
      </c:catAx>
      <c:valAx>
        <c:axId val="130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41"/>
        <c:axId val="88299398"/>
      </c:barChart>
      <c:catAx>
        <c:axId val="3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98"/>
        <c:auto val="1"/>
        <c:lblAlgn val="ctr"/>
        <c:lblOffset val="100"/>
        <c:noMultiLvlLbl val="0"/>
      </c:catAx>
      <c:valAx>
        <c:axId val="882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6994"/>
        <c:axId val="16347522"/>
      </c:barChart>
      <c:catAx>
        <c:axId val="677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22"/>
        <c:auto val="1"/>
        <c:lblAlgn val="ctr"/>
        <c:lblOffset val="100"/>
        <c:noMultiLvlLbl val="0"/>
      </c:catAx>
      <c:valAx>
        <c:axId val="163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0521"/>
        <c:axId val="64726559"/>
      </c:barChart>
      <c:catAx>
        <c:axId val="818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59"/>
        <c:auto val="1"/>
        <c:lblAlgn val="ctr"/>
        <c:lblOffset val="100"/>
        <c:noMultiLvlLbl val="0"/>
      </c:catAx>
      <c:valAx>
        <c:axId val="647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32597"/>
        <c:axId val="49377416"/>
      </c:barChart>
      <c:catAx>
        <c:axId val="623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16"/>
        <c:auto val="1"/>
        <c:lblAlgn val="ctr"/>
        <c:lblOffset val="100"/>
        <c:noMultiLvlLbl val="0"/>
      </c:catAx>
      <c:valAx>
        <c:axId val="493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0918"/>
        <c:axId val="26440544"/>
      </c:barChart>
      <c:catAx>
        <c:axId val="205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44"/>
        <c:auto val="1"/>
        <c:lblAlgn val="ctr"/>
        <c:lblOffset val="100"/>
        <c:noMultiLvlLbl val="0"/>
      </c:catAx>
      <c:valAx>
        <c:axId val="264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5067"/>
        <c:axId val="75873107"/>
      </c:barChart>
      <c:catAx>
        <c:axId val="272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07"/>
        <c:auto val="1"/>
        <c:lblAlgn val="ctr"/>
        <c:lblOffset val="100"/>
        <c:noMultiLvlLbl val="0"/>
      </c:catAx>
      <c:valAx>
        <c:axId val="758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9196"/>
        <c:axId val="57114593"/>
      </c:barChart>
      <c:catAx>
        <c:axId val="941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593"/>
        <c:auto val="1"/>
        <c:lblAlgn val="ctr"/>
        <c:lblOffset val="100"/>
        <c:noMultiLvlLbl val="0"/>
      </c:catAx>
      <c:valAx>
        <c:axId val="571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