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91"/>
        <c:axId val="72641716"/>
      </c:scatterChart>
      <c:valAx>
        <c:axId val="87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716"/>
        <c:crossesAt val="0"/>
        <c:crossBetween val="midCat"/>
      </c:valAx>
      <c:valAx>
        <c:axId val="726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907"/>
        <c:axId val="74349613"/>
      </c:scatterChart>
      <c:valAx>
        <c:axId val="204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13"/>
        <c:crossesAt val="0"/>
        <c:crossBetween val="midCat"/>
      </c:valAx>
      <c:valAx>
        <c:axId val="743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98349"/>
        <c:axId val="69706650"/>
      </c:scatterChart>
      <c:valAx>
        <c:axId val="1359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50"/>
        <c:crossesAt val="0"/>
        <c:crossBetween val="midCat"/>
      </c:valAx>
      <c:valAx>
        <c:axId val="6970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8585"/>
        <c:axId val="22361638"/>
      </c:scatterChart>
      <c:valAx>
        <c:axId val="4421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638"/>
        <c:crossesAt val="0"/>
        <c:crossBetween val="midCat"/>
      </c:valAx>
      <c:valAx>
        <c:axId val="2236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