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3531"/>
        <c:axId val="52150772"/>
      </c:barChart>
      <c:catAx>
        <c:axId val="60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772"/>
        <c:auto val="1"/>
        <c:lblAlgn val="ctr"/>
        <c:lblOffset val="100"/>
        <c:noMultiLvlLbl val="0"/>
      </c:catAx>
      <c:valAx>
        <c:axId val="521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8225"/>
        <c:axId val="38057346"/>
      </c:barChart>
      <c:catAx>
        <c:axId val="31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346"/>
        <c:auto val="1"/>
        <c:lblAlgn val="ctr"/>
        <c:lblOffset val="100"/>
        <c:noMultiLvlLbl val="0"/>
      </c:catAx>
      <c:valAx>
        <c:axId val="380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10312"/>
        <c:axId val="48790597"/>
      </c:barChart>
      <c:catAx>
        <c:axId val="1041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597"/>
        <c:auto val="1"/>
        <c:lblAlgn val="ctr"/>
        <c:lblOffset val="100"/>
        <c:noMultiLvlLbl val="0"/>
      </c:catAx>
      <c:valAx>
        <c:axId val="487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5319"/>
        <c:axId val="63036031"/>
      </c:barChart>
      <c:catAx>
        <c:axId val="188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031"/>
        <c:auto val="1"/>
        <c:lblAlgn val="ctr"/>
        <c:lblOffset val="100"/>
        <c:noMultiLvlLbl val="0"/>
      </c:catAx>
      <c:valAx>
        <c:axId val="630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0575"/>
        <c:axId val="97942281"/>
      </c:barChart>
      <c:catAx>
        <c:axId val="967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281"/>
        <c:auto val="1"/>
        <c:lblAlgn val="ctr"/>
        <c:lblOffset val="100"/>
        <c:noMultiLvlLbl val="0"/>
      </c:catAx>
      <c:valAx>
        <c:axId val="979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58653"/>
        <c:axId val="73166796"/>
      </c:barChart>
      <c:catAx>
        <c:axId val="235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796"/>
        <c:auto val="1"/>
        <c:lblAlgn val="ctr"/>
        <c:lblOffset val="100"/>
        <c:noMultiLvlLbl val="0"/>
      </c:catAx>
      <c:valAx>
        <c:axId val="731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5996"/>
        <c:axId val="91234791"/>
      </c:barChart>
      <c:catAx>
        <c:axId val="1850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91"/>
        <c:auto val="1"/>
        <c:lblAlgn val="ctr"/>
        <c:lblOffset val="100"/>
        <c:noMultiLvlLbl val="0"/>
      </c:catAx>
      <c:valAx>
        <c:axId val="912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46515"/>
        <c:axId val="78186627"/>
      </c:barChart>
      <c:catAx>
        <c:axId val="404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627"/>
        <c:auto val="1"/>
        <c:lblAlgn val="ctr"/>
        <c:lblOffset val="100"/>
        <c:noMultiLvlLbl val="0"/>
      </c:catAx>
      <c:valAx>
        <c:axId val="781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41237"/>
        <c:axId val="85430277"/>
      </c:barChart>
      <c:catAx>
        <c:axId val="186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277"/>
        <c:auto val="1"/>
        <c:lblAlgn val="ctr"/>
        <c:lblOffset val="100"/>
        <c:noMultiLvlLbl val="0"/>
      </c:catAx>
      <c:valAx>
        <c:axId val="8543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8923"/>
        <c:axId val="75194955"/>
      </c:barChart>
      <c:catAx>
        <c:axId val="843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955"/>
        <c:auto val="1"/>
        <c:lblAlgn val="ctr"/>
        <c:lblOffset val="100"/>
        <c:noMultiLvlLbl val="0"/>
      </c:catAx>
      <c:valAx>
        <c:axId val="751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7663"/>
        <c:axId val="24097615"/>
      </c:barChart>
      <c:catAx>
        <c:axId val="4961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615"/>
        <c:auto val="1"/>
        <c:lblAlgn val="ctr"/>
        <c:lblOffset val="100"/>
        <c:noMultiLvlLbl val="0"/>
      </c:catAx>
      <c:valAx>
        <c:axId val="2409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2892"/>
        <c:axId val="55724986"/>
      </c:barChart>
      <c:catAx>
        <c:axId val="720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986"/>
        <c:auto val="1"/>
        <c:lblAlgn val="ctr"/>
        <c:lblOffset val="100"/>
        <c:noMultiLvlLbl val="0"/>
      </c:catAx>
      <c:valAx>
        <c:axId val="557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60518"/>
        <c:axId val="79852617"/>
      </c:barChart>
      <c:catAx>
        <c:axId val="931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617"/>
        <c:auto val="1"/>
        <c:lblAlgn val="ctr"/>
        <c:lblOffset val="100"/>
        <c:noMultiLvlLbl val="0"/>
      </c:catAx>
      <c:valAx>
        <c:axId val="798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66220"/>
        <c:axId val="23886864"/>
      </c:barChart>
      <c:catAx>
        <c:axId val="5336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864"/>
        <c:auto val="1"/>
        <c:lblAlgn val="ctr"/>
        <c:lblOffset val="100"/>
        <c:noMultiLvlLbl val="0"/>
      </c:catAx>
      <c:valAx>
        <c:axId val="238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11528"/>
        <c:axId val="39043585"/>
      </c:barChart>
      <c:catAx>
        <c:axId val="523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585"/>
        <c:auto val="1"/>
        <c:lblAlgn val="ctr"/>
        <c:lblOffset val="100"/>
        <c:noMultiLvlLbl val="0"/>
      </c:catAx>
      <c:valAx>
        <c:axId val="390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3399"/>
        <c:axId val="6306474"/>
      </c:barChart>
      <c:catAx>
        <c:axId val="4468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74"/>
        <c:auto val="1"/>
        <c:lblAlgn val="ctr"/>
        <c:lblOffset val="100"/>
        <c:noMultiLvlLbl val="0"/>
      </c:catAx>
      <c:valAx>
        <c:axId val="63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80709"/>
        <c:axId val="58471999"/>
      </c:barChart>
      <c:catAx>
        <c:axId val="848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999"/>
        <c:auto val="1"/>
        <c:lblAlgn val="ctr"/>
        <c:lblOffset val="100"/>
        <c:noMultiLvlLbl val="0"/>
      </c:catAx>
      <c:valAx>
        <c:axId val="584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5121"/>
        <c:axId val="51247138"/>
      </c:barChart>
      <c:catAx>
        <c:axId val="672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138"/>
        <c:auto val="1"/>
        <c:lblAlgn val="ctr"/>
        <c:lblOffset val="100"/>
        <c:noMultiLvlLbl val="0"/>
      </c:catAx>
      <c:valAx>
        <c:axId val="512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