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97442"/>
        <c:axId val="52249029"/>
      </c:scatterChart>
      <c:valAx>
        <c:axId val="8739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029"/>
        <c:crossesAt val="0"/>
        <c:crossBetween val="midCat"/>
      </c:valAx>
      <c:valAx>
        <c:axId val="5224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13016"/>
        <c:axId val="59263662"/>
      </c:scatterChart>
      <c:valAx>
        <c:axId val="7431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662"/>
        <c:crossesAt val="0"/>
        <c:crossBetween val="midCat"/>
      </c:valAx>
      <c:valAx>
        <c:axId val="5926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68000"/>
        <c:axId val="35310948"/>
      </c:scatterChart>
      <c:valAx>
        <c:axId val="1226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948"/>
        <c:crossesAt val="0"/>
        <c:crossBetween val="midCat"/>
      </c:valAx>
      <c:valAx>
        <c:axId val="3531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13333"/>
        <c:axId val="44374837"/>
      </c:scatterChart>
      <c:valAx>
        <c:axId val="7381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837"/>
        <c:crossesAt val="0"/>
        <c:crossBetween val="midCat"/>
      </c:valAx>
      <c:valAx>
        <c:axId val="4437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