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485705"/>
        <c:axId val="81670722"/>
      </c:scatterChart>
      <c:valAx>
        <c:axId val="954857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722"/>
        <c:crossBetween val="midCat"/>
      </c:valAx>
      <c:valAx>
        <c:axId val="816707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7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897050"/>
        <c:axId val="50925846"/>
      </c:scatterChart>
      <c:valAx>
        <c:axId val="9989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846"/>
        <c:crossesAt val="0"/>
        <c:crossBetween val="midCat"/>
      </c:valAx>
      <c:valAx>
        <c:axId val="5092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