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032735"/>
        <c:axId val="86991835"/>
      </c:scatterChart>
      <c:valAx>
        <c:axId val="100327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835"/>
        <c:crossBetween val="midCat"/>
      </c:valAx>
      <c:valAx>
        <c:axId val="869918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7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54420"/>
        <c:axId val="3126766"/>
      </c:scatterChart>
      <c:valAx>
        <c:axId val="2535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66"/>
        <c:crossesAt val="0"/>
        <c:crossBetween val="midCat"/>
      </c:valAx>
      <c:valAx>
        <c:axId val="312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