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822586"/>
        <c:axId val="91166771"/>
      </c:barChart>
      <c:catAx>
        <c:axId val="74822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66771"/>
        <c:auto val="1"/>
        <c:lblAlgn val="ctr"/>
        <c:lblOffset val="100"/>
        <c:noMultiLvlLbl val="0"/>
      </c:catAx>
      <c:valAx>
        <c:axId val="91166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225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55429"/>
        <c:axId val="66145710"/>
      </c:scatterChart>
      <c:valAx>
        <c:axId val="6135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710"/>
        <c:crossesAt val="0"/>
        <c:crossBetween val="midCat"/>
      </c:valAx>
      <c:valAx>
        <c:axId val="661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