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600527"/>
        <c:axId val="4186231"/>
      </c:scatterChart>
      <c:valAx>
        <c:axId val="5160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31"/>
        <c:crossesAt val="0"/>
        <c:crossBetween val="midCat"/>
      </c:valAx>
      <c:valAx>
        <c:axId val="41862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5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706796"/>
        <c:axId val="39031878"/>
      </c:scatterChart>
      <c:valAx>
        <c:axId val="4970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878"/>
        <c:crossesAt val="0"/>
        <c:crossBetween val="midCat"/>
      </c:valAx>
      <c:valAx>
        <c:axId val="390318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931233"/>
        <c:axId val="27844654"/>
      </c:scatterChart>
      <c:valAx>
        <c:axId val="279312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654"/>
        <c:crossesAt val="0"/>
        <c:crossBetween val="midCat"/>
        <c:majorUnit val="10"/>
      </c:valAx>
      <c:valAx>
        <c:axId val="278446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775869"/>
        <c:axId val="5315428"/>
      </c:scatterChart>
      <c:valAx>
        <c:axId val="757758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28"/>
        <c:crossesAt val="0"/>
        <c:crossBetween val="midCat"/>
      </c:valAx>
      <c:valAx>
        <c:axId val="53154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038966"/>
        <c:axId val="15317685"/>
      </c:scatterChart>
      <c:valAx>
        <c:axId val="790389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685"/>
        <c:crossesAt val="0"/>
        <c:crossBetween val="midCat"/>
      </c:valAx>
      <c:valAx>
        <c:axId val="153176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