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27545"/>
        <c:axId val="42235892"/>
      </c:scatterChart>
      <c:valAx>
        <c:axId val="43327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92"/>
        <c:crossBetween val="midCat"/>
      </c:valAx>
      <c:valAx>
        <c:axId val="42235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53234"/>
        <c:axId val="63620306"/>
      </c:scatterChart>
      <c:valAx>
        <c:axId val="106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06"/>
        <c:crossesAt val="0"/>
        <c:crossBetween val="midCat"/>
      </c:valAx>
      <c:valAx>
        <c:axId val="636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