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93349"/>
        <c:axId val="43318353"/>
      </c:scatterChart>
      <c:valAx>
        <c:axId val="30093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353"/>
        <c:crossBetween val="midCat"/>
      </c:valAx>
      <c:valAx>
        <c:axId val="43318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1269"/>
        <c:axId val="74256097"/>
      </c:scatterChart>
      <c:valAx>
        <c:axId val="310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097"/>
        <c:crossesAt val="0"/>
        <c:crossBetween val="midCat"/>
      </c:valAx>
      <c:valAx>
        <c:axId val="742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