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060570"/>
        <c:axId val="96389091"/>
      </c:barChart>
      <c:catAx>
        <c:axId val="53060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89091"/>
        <c:auto val="1"/>
        <c:lblAlgn val="ctr"/>
        <c:lblOffset val="100"/>
        <c:noMultiLvlLbl val="0"/>
      </c:catAx>
      <c:valAx>
        <c:axId val="96389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605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23495"/>
        <c:axId val="94193437"/>
      </c:scatterChart>
      <c:valAx>
        <c:axId val="1372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437"/>
        <c:crossesAt val="0"/>
        <c:crossBetween val="midCat"/>
      </c:valAx>
      <c:valAx>
        <c:axId val="9419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