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53087"/>
        <c:axId val="78133434"/>
      </c:scatterChart>
      <c:valAx>
        <c:axId val="574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434"/>
        <c:crossesAt val="0"/>
        <c:crossBetween val="midCat"/>
      </c:valAx>
      <c:valAx>
        <c:axId val="78133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8620"/>
        <c:axId val="6265750"/>
      </c:scatterChart>
      <c:valAx>
        <c:axId val="11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50"/>
        <c:crossesAt val="0"/>
        <c:crossBetween val="midCat"/>
      </c:valAx>
      <c:valAx>
        <c:axId val="6265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1708"/>
        <c:axId val="88019177"/>
      </c:scatterChart>
      <c:valAx>
        <c:axId val="9971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77"/>
        <c:crossesAt val="0"/>
        <c:crossBetween val="midCat"/>
        <c:majorUnit val="10"/>
      </c:valAx>
      <c:valAx>
        <c:axId val="88019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75963"/>
        <c:axId val="29869944"/>
      </c:scatterChart>
      <c:valAx>
        <c:axId val="56575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44"/>
        <c:crossesAt val="0"/>
        <c:crossBetween val="midCat"/>
      </c:valAx>
      <c:valAx>
        <c:axId val="29869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43950"/>
        <c:axId val="90509084"/>
      </c:scatterChart>
      <c:valAx>
        <c:axId val="90643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084"/>
        <c:crossesAt val="0"/>
        <c:crossBetween val="midCat"/>
      </c:valAx>
      <c:valAx>
        <c:axId val="90509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