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096853"/>
        <c:axId val="66106107"/>
      </c:scatterChart>
      <c:valAx>
        <c:axId val="780968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107"/>
        <c:crossBetween val="midCat"/>
      </c:valAx>
      <c:valAx>
        <c:axId val="661061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8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71603"/>
        <c:axId val="97557528"/>
      </c:scatterChart>
      <c:valAx>
        <c:axId val="677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528"/>
        <c:crossesAt val="0"/>
        <c:crossBetween val="midCat"/>
      </c:valAx>
      <c:valAx>
        <c:axId val="9755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