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714284"/>
        <c:axId val="43587907"/>
      </c:scatterChart>
      <c:valAx>
        <c:axId val="477142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907"/>
        <c:crossBetween val="midCat"/>
      </c:valAx>
      <c:valAx>
        <c:axId val="435879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2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8853"/>
        <c:axId val="64937779"/>
      </c:scatterChart>
      <c:valAx>
        <c:axId val="433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779"/>
        <c:crossesAt val="0"/>
        <c:crossBetween val="midCat"/>
      </c:valAx>
      <c:valAx>
        <c:axId val="649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