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4403"/>
        <c:axId val="72566865"/>
      </c:scatterChart>
      <c:valAx>
        <c:axId val="9604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865"/>
        <c:crossBetween val="midCat"/>
      </c:valAx>
      <c:valAx>
        <c:axId val="72566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82106"/>
        <c:axId val="61674791"/>
      </c:scatterChart>
      <c:valAx>
        <c:axId val="341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791"/>
        <c:crossesAt val="0"/>
        <c:crossBetween val="midCat"/>
      </c:valAx>
      <c:valAx>
        <c:axId val="616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