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418638"/>
        <c:axId val="83337489"/>
      </c:scatterChart>
      <c:valAx>
        <c:axId val="574186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489"/>
        <c:crossBetween val="midCat"/>
      </c:valAx>
      <c:valAx>
        <c:axId val="833374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86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587204"/>
        <c:axId val="79863798"/>
      </c:scatterChart>
      <c:valAx>
        <c:axId val="9958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798"/>
        <c:crossesAt val="0"/>
        <c:crossBetween val="midCat"/>
      </c:valAx>
      <c:valAx>
        <c:axId val="7986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