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29771"/>
        <c:axId val="23030810"/>
      </c:barChart>
      <c:catAx>
        <c:axId val="4192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810"/>
        <c:auto val="1"/>
        <c:lblAlgn val="ctr"/>
        <c:lblOffset val="100"/>
        <c:noMultiLvlLbl val="0"/>
      </c:catAx>
      <c:valAx>
        <c:axId val="2303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6847"/>
        <c:axId val="36292522"/>
      </c:barChart>
      <c:catAx>
        <c:axId val="369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522"/>
        <c:auto val="1"/>
        <c:lblAlgn val="ctr"/>
        <c:lblOffset val="100"/>
        <c:noMultiLvlLbl val="0"/>
      </c:catAx>
      <c:valAx>
        <c:axId val="3629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56143"/>
        <c:axId val="77513826"/>
      </c:barChart>
      <c:catAx>
        <c:axId val="2155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826"/>
        <c:auto val="1"/>
        <c:lblAlgn val="ctr"/>
        <c:lblOffset val="100"/>
        <c:noMultiLvlLbl val="0"/>
      </c:catAx>
      <c:valAx>
        <c:axId val="7751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52420"/>
        <c:axId val="7784491"/>
      </c:barChart>
      <c:catAx>
        <c:axId val="7745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91"/>
        <c:auto val="1"/>
        <c:lblAlgn val="ctr"/>
        <c:lblOffset val="100"/>
        <c:noMultiLvlLbl val="0"/>
      </c:catAx>
      <c:valAx>
        <c:axId val="778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70212"/>
        <c:axId val="72769094"/>
      </c:barChart>
      <c:catAx>
        <c:axId val="9037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094"/>
        <c:auto val="1"/>
        <c:lblAlgn val="ctr"/>
        <c:lblOffset val="100"/>
        <c:noMultiLvlLbl val="0"/>
      </c:catAx>
      <c:valAx>
        <c:axId val="7276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68300"/>
        <c:axId val="67614021"/>
      </c:barChart>
      <c:catAx>
        <c:axId val="8366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021"/>
        <c:auto val="1"/>
        <c:lblAlgn val="ctr"/>
        <c:lblOffset val="100"/>
        <c:noMultiLvlLbl val="0"/>
      </c:catAx>
      <c:valAx>
        <c:axId val="6761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39701"/>
        <c:axId val="48386313"/>
      </c:barChart>
      <c:catAx>
        <c:axId val="1863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313"/>
        <c:auto val="1"/>
        <c:lblAlgn val="ctr"/>
        <c:lblOffset val="100"/>
        <c:noMultiLvlLbl val="0"/>
      </c:catAx>
      <c:valAx>
        <c:axId val="4838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66684"/>
        <c:axId val="81677679"/>
      </c:barChart>
      <c:catAx>
        <c:axId val="2576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679"/>
        <c:auto val="1"/>
        <c:lblAlgn val="ctr"/>
        <c:lblOffset val="100"/>
        <c:noMultiLvlLbl val="0"/>
      </c:catAx>
      <c:valAx>
        <c:axId val="8167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26014"/>
        <c:axId val="23085961"/>
      </c:barChart>
      <c:catAx>
        <c:axId val="2552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961"/>
        <c:auto val="1"/>
        <c:lblAlgn val="ctr"/>
        <c:lblOffset val="100"/>
        <c:noMultiLvlLbl val="0"/>
      </c:catAx>
      <c:valAx>
        <c:axId val="2308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2578"/>
        <c:axId val="62385289"/>
      </c:barChart>
      <c:catAx>
        <c:axId val="384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289"/>
        <c:auto val="1"/>
        <c:lblAlgn val="ctr"/>
        <c:lblOffset val="100"/>
        <c:noMultiLvlLbl val="0"/>
      </c:catAx>
      <c:valAx>
        <c:axId val="6238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19763"/>
        <c:axId val="48568376"/>
      </c:barChart>
      <c:catAx>
        <c:axId val="5161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376"/>
        <c:auto val="1"/>
        <c:lblAlgn val="ctr"/>
        <c:lblOffset val="100"/>
        <c:noMultiLvlLbl val="0"/>
      </c:catAx>
      <c:valAx>
        <c:axId val="4856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90189"/>
        <c:axId val="49595266"/>
      </c:barChart>
      <c:catAx>
        <c:axId val="8419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266"/>
        <c:auto val="1"/>
        <c:lblAlgn val="ctr"/>
        <c:lblOffset val="100"/>
        <c:noMultiLvlLbl val="0"/>
      </c:catAx>
      <c:valAx>
        <c:axId val="4959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13350"/>
        <c:axId val="60391517"/>
      </c:barChart>
      <c:catAx>
        <c:axId val="7431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517"/>
        <c:auto val="1"/>
        <c:lblAlgn val="ctr"/>
        <c:lblOffset val="100"/>
        <c:noMultiLvlLbl val="0"/>
      </c:catAx>
      <c:valAx>
        <c:axId val="6039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55628"/>
        <c:axId val="4565015"/>
      </c:barChart>
      <c:catAx>
        <c:axId val="7735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15"/>
        <c:auto val="1"/>
        <c:lblAlgn val="ctr"/>
        <c:lblOffset val="100"/>
        <c:noMultiLvlLbl val="0"/>
      </c:catAx>
      <c:valAx>
        <c:axId val="456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08373"/>
        <c:axId val="83979326"/>
      </c:barChart>
      <c:catAx>
        <c:axId val="3200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326"/>
        <c:auto val="1"/>
        <c:lblAlgn val="ctr"/>
        <c:lblOffset val="100"/>
        <c:noMultiLvlLbl val="0"/>
      </c:catAx>
      <c:valAx>
        <c:axId val="8397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86508"/>
        <c:axId val="48649603"/>
      </c:barChart>
      <c:catAx>
        <c:axId val="4988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603"/>
        <c:auto val="1"/>
        <c:lblAlgn val="ctr"/>
        <c:lblOffset val="100"/>
        <c:noMultiLvlLbl val="0"/>
      </c:catAx>
      <c:valAx>
        <c:axId val="4864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27994"/>
        <c:axId val="2120574"/>
      </c:barChart>
      <c:catAx>
        <c:axId val="5832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74"/>
        <c:auto val="1"/>
        <c:lblAlgn val="ctr"/>
        <c:lblOffset val="100"/>
        <c:noMultiLvlLbl val="0"/>
      </c:catAx>
      <c:valAx>
        <c:axId val="212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43774"/>
        <c:axId val="77501381"/>
      </c:barChart>
      <c:catAx>
        <c:axId val="7594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381"/>
        <c:auto val="1"/>
        <c:lblAlgn val="ctr"/>
        <c:lblOffset val="100"/>
        <c:noMultiLvlLbl val="0"/>
      </c:catAx>
      <c:valAx>
        <c:axId val="7750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