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87074"/>
        <c:axId val="9365024"/>
      </c:scatterChart>
      <c:valAx>
        <c:axId val="7158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24"/>
        <c:crossesAt val="0"/>
        <c:crossBetween val="midCat"/>
      </c:valAx>
      <c:valAx>
        <c:axId val="936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16606"/>
        <c:axId val="67219458"/>
      </c:scatterChart>
      <c:valAx>
        <c:axId val="3311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458"/>
        <c:crossesAt val="0"/>
        <c:crossBetween val="midCat"/>
      </c:valAx>
      <c:valAx>
        <c:axId val="6721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17571"/>
        <c:axId val="3132701"/>
      </c:scatterChart>
      <c:valAx>
        <c:axId val="2271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01"/>
        <c:crossesAt val="0"/>
        <c:crossBetween val="midCat"/>
      </c:valAx>
      <c:valAx>
        <c:axId val="313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74659"/>
        <c:axId val="1689180"/>
      </c:scatterChart>
      <c:valAx>
        <c:axId val="6837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80"/>
        <c:crossesAt val="0"/>
        <c:crossBetween val="midCat"/>
      </c:valAx>
      <c:valAx>
        <c:axId val="168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