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08864"/>
        <c:axId val="32037201"/>
      </c:barChart>
      <c:catAx>
        <c:axId val="52008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7201"/>
        <c:auto val="1"/>
        <c:lblAlgn val="ctr"/>
        <c:lblOffset val="100"/>
        <c:noMultiLvlLbl val="0"/>
      </c:catAx>
      <c:valAx>
        <c:axId val="32037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8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53844"/>
        <c:axId val="11494515"/>
      </c:scatterChart>
      <c:valAx>
        <c:axId val="155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15"/>
        <c:crossesAt val="0"/>
        <c:crossBetween val="midCat"/>
      </c:valAx>
      <c:valAx>
        <c:axId val="114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