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96488"/>
        <c:axId val="53577286"/>
      </c:scatterChart>
      <c:valAx>
        <c:axId val="6049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286"/>
        <c:crossesAt val="0"/>
        <c:crossBetween val="midCat"/>
      </c:valAx>
      <c:valAx>
        <c:axId val="53577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4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887173"/>
        <c:axId val="64289083"/>
      </c:scatterChart>
      <c:valAx>
        <c:axId val="1588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083"/>
        <c:crossesAt val="0"/>
        <c:crossBetween val="midCat"/>
      </c:valAx>
      <c:valAx>
        <c:axId val="642890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801461"/>
        <c:axId val="59770843"/>
      </c:scatterChart>
      <c:valAx>
        <c:axId val="918014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843"/>
        <c:crossesAt val="0"/>
        <c:crossBetween val="midCat"/>
        <c:majorUnit val="10"/>
      </c:valAx>
      <c:valAx>
        <c:axId val="59770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96396"/>
        <c:axId val="26645825"/>
      </c:scatterChart>
      <c:valAx>
        <c:axId val="538963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825"/>
        <c:crossesAt val="0"/>
        <c:crossBetween val="midCat"/>
      </c:valAx>
      <c:valAx>
        <c:axId val="266458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52730"/>
        <c:axId val="65945057"/>
      </c:scatterChart>
      <c:valAx>
        <c:axId val="796527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57"/>
        <c:crossesAt val="0"/>
        <c:crossBetween val="midCat"/>
      </c:valAx>
      <c:valAx>
        <c:axId val="659450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