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56679"/>
        <c:axId val="31446892"/>
      </c:scatterChart>
      <c:valAx>
        <c:axId val="23656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92"/>
        <c:crossBetween val="midCat"/>
      </c:valAx>
      <c:valAx>
        <c:axId val="31446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50574"/>
        <c:axId val="53986426"/>
      </c:scatterChart>
      <c:valAx>
        <c:axId val="702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426"/>
        <c:crossesAt val="0"/>
        <c:crossBetween val="midCat"/>
      </c:valAx>
      <c:valAx>
        <c:axId val="539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