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99325"/>
        <c:axId val="30389360"/>
      </c:scatterChart>
      <c:valAx>
        <c:axId val="13499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360"/>
        <c:crossBetween val="midCat"/>
      </c:valAx>
      <c:valAx>
        <c:axId val="30389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49576"/>
        <c:axId val="55356997"/>
      </c:scatterChart>
      <c:valAx>
        <c:axId val="714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997"/>
        <c:crossesAt val="0"/>
        <c:crossBetween val="midCat"/>
      </c:valAx>
      <c:valAx>
        <c:axId val="553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