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164323"/>
        <c:axId val="66438239"/>
      </c:barChart>
      <c:catAx>
        <c:axId val="11164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38239"/>
        <c:auto val="1"/>
        <c:lblAlgn val="ctr"/>
        <c:lblOffset val="100"/>
        <c:noMultiLvlLbl val="0"/>
      </c:catAx>
      <c:valAx>
        <c:axId val="66438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643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88582"/>
        <c:axId val="30483688"/>
      </c:scatterChart>
      <c:valAx>
        <c:axId val="298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688"/>
        <c:crossesAt val="0"/>
        <c:crossBetween val="midCat"/>
      </c:valAx>
      <c:valAx>
        <c:axId val="3048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