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6859720"/>
        <c:axId val="38798868"/>
      </c:scatterChart>
      <c:valAx>
        <c:axId val="26859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8868"/>
        <c:crossesAt val="0"/>
        <c:crossBetween val="midCat"/>
      </c:valAx>
      <c:valAx>
        <c:axId val="3879886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972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2757303"/>
        <c:axId val="47897318"/>
      </c:scatterChart>
      <c:valAx>
        <c:axId val="62757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7318"/>
        <c:crossesAt val="0"/>
        <c:crossBetween val="midCat"/>
      </c:valAx>
      <c:valAx>
        <c:axId val="4789731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7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922253"/>
        <c:axId val="11085991"/>
      </c:scatterChart>
      <c:valAx>
        <c:axId val="192225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5991"/>
        <c:crossesAt val="0"/>
        <c:crossBetween val="midCat"/>
        <c:majorUnit val="10"/>
      </c:valAx>
      <c:valAx>
        <c:axId val="1108599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5004818"/>
        <c:axId val="95118940"/>
      </c:scatterChart>
      <c:valAx>
        <c:axId val="4500481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8940"/>
        <c:crossesAt val="0"/>
        <c:crossBetween val="midCat"/>
      </c:valAx>
      <c:valAx>
        <c:axId val="9511894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4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0871981"/>
        <c:axId val="8142531"/>
      </c:scatterChart>
      <c:valAx>
        <c:axId val="8087198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531"/>
        <c:crossesAt val="0"/>
        <c:crossBetween val="midCat"/>
      </c:valAx>
      <c:valAx>
        <c:axId val="814253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1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