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883535"/>
        <c:axId val="368107"/>
      </c:scatterChart>
      <c:valAx>
        <c:axId val="658835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7"/>
        <c:crossBetween val="midCat"/>
      </c:valAx>
      <c:valAx>
        <c:axId val="3681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5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388227"/>
        <c:axId val="91866908"/>
      </c:scatterChart>
      <c:valAx>
        <c:axId val="3338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908"/>
        <c:crossesAt val="0"/>
        <c:crossBetween val="midCat"/>
      </c:valAx>
      <c:valAx>
        <c:axId val="9186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