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70591"/>
        <c:axId val="5719195"/>
      </c:scatterChart>
      <c:valAx>
        <c:axId val="39170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95"/>
        <c:crossBetween val="midCat"/>
      </c:valAx>
      <c:valAx>
        <c:axId val="5719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8952"/>
        <c:axId val="27535914"/>
      </c:scatterChart>
      <c:valAx>
        <c:axId val="352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14"/>
        <c:crossesAt val="0"/>
        <c:crossBetween val="midCat"/>
      </c:valAx>
      <c:valAx>
        <c:axId val="275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