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531658"/>
        <c:axId val="58594004"/>
      </c:barChart>
      <c:catAx>
        <c:axId val="6531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4004"/>
        <c:crossesAt val="0"/>
        <c:auto val="1"/>
        <c:lblAlgn val="ctr"/>
        <c:lblOffset val="100"/>
        <c:noMultiLvlLbl val="0"/>
      </c:catAx>
      <c:valAx>
        <c:axId val="5859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65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018838"/>
        <c:axId val="82758712"/>
      </c:barChart>
      <c:catAx>
        <c:axId val="8101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8712"/>
        <c:crossesAt val="0"/>
        <c:auto val="1"/>
        <c:lblAlgn val="ctr"/>
        <c:lblOffset val="100"/>
        <c:noMultiLvlLbl val="0"/>
      </c:catAx>
      <c:valAx>
        <c:axId val="827587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8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806146"/>
        <c:axId val="37291383"/>
      </c:barChart>
      <c:catAx>
        <c:axId val="40806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1383"/>
        <c:crossesAt val="0"/>
        <c:auto val="1"/>
        <c:lblAlgn val="ctr"/>
        <c:lblOffset val="100"/>
        <c:noMultiLvlLbl val="0"/>
      </c:catAx>
      <c:valAx>
        <c:axId val="372913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6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39434"/>
        <c:axId val="77238506"/>
      </c:barChart>
      <c:catAx>
        <c:axId val="83539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506"/>
        <c:crossesAt val="0"/>
        <c:auto val="1"/>
        <c:lblAlgn val="ctr"/>
        <c:lblOffset val="100"/>
        <c:noMultiLvlLbl val="0"/>
      </c:catAx>
      <c:valAx>
        <c:axId val="772385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936994"/>
        <c:axId val="96081365"/>
      </c:barChart>
      <c:catAx>
        <c:axId val="2936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365"/>
        <c:crossesAt val="0"/>
        <c:auto val="1"/>
        <c:lblAlgn val="ctr"/>
        <c:lblOffset val="100"/>
        <c:noMultiLvlLbl val="0"/>
      </c:catAx>
      <c:valAx>
        <c:axId val="96081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802558"/>
        <c:axId val="74349191"/>
      </c:barChart>
      <c:catAx>
        <c:axId val="70802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191"/>
        <c:crossesAt val="0"/>
        <c:auto val="1"/>
        <c:lblAlgn val="ctr"/>
        <c:lblOffset val="100"/>
        <c:noMultiLvlLbl val="0"/>
      </c:catAx>
      <c:valAx>
        <c:axId val="743491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938623"/>
        <c:axId val="12812737"/>
      </c:barChart>
      <c:catAx>
        <c:axId val="84938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2737"/>
        <c:crossesAt val="0"/>
        <c:auto val="1"/>
        <c:lblAlgn val="ctr"/>
        <c:lblOffset val="100"/>
        <c:noMultiLvlLbl val="0"/>
      </c:catAx>
      <c:valAx>
        <c:axId val="128127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8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08295"/>
        <c:axId val="37961604"/>
      </c:barChart>
      <c:catAx>
        <c:axId val="9208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1604"/>
        <c:crossesAt val="0"/>
        <c:auto val="1"/>
        <c:lblAlgn val="ctr"/>
        <c:lblOffset val="100"/>
        <c:noMultiLvlLbl val="0"/>
      </c:catAx>
      <c:valAx>
        <c:axId val="37961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