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13091"/>
        <c:axId val="79788334"/>
      </c:barChart>
      <c:catAx>
        <c:axId val="45130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8334"/>
        <c:crossesAt val="0"/>
        <c:auto val="1"/>
        <c:lblAlgn val="ctr"/>
        <c:lblOffset val="100"/>
        <c:noMultiLvlLbl val="0"/>
      </c:catAx>
      <c:valAx>
        <c:axId val="797883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0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230145"/>
        <c:axId val="57599782"/>
      </c:barChart>
      <c:catAx>
        <c:axId val="39230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782"/>
        <c:crossesAt val="0"/>
        <c:auto val="1"/>
        <c:lblAlgn val="ctr"/>
        <c:lblOffset val="100"/>
        <c:noMultiLvlLbl val="0"/>
      </c:catAx>
      <c:valAx>
        <c:axId val="575997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8355559"/>
        <c:axId val="7572447"/>
      </c:barChart>
      <c:catAx>
        <c:axId val="18355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447"/>
        <c:crossesAt val="0"/>
        <c:auto val="1"/>
        <c:lblAlgn val="ctr"/>
        <c:lblOffset val="100"/>
        <c:noMultiLvlLbl val="0"/>
      </c:catAx>
      <c:valAx>
        <c:axId val="7572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106727"/>
        <c:axId val="29774055"/>
      </c:barChart>
      <c:catAx>
        <c:axId val="70106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055"/>
        <c:crossesAt val="0"/>
        <c:auto val="1"/>
        <c:lblAlgn val="ctr"/>
        <c:lblOffset val="100"/>
        <c:noMultiLvlLbl val="0"/>
      </c:catAx>
      <c:valAx>
        <c:axId val="297740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6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0638526"/>
        <c:axId val="5440803"/>
      </c:barChart>
      <c:catAx>
        <c:axId val="50638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03"/>
        <c:crossesAt val="0"/>
        <c:auto val="1"/>
        <c:lblAlgn val="ctr"/>
        <c:lblOffset val="100"/>
        <c:noMultiLvlLbl val="0"/>
      </c:catAx>
      <c:valAx>
        <c:axId val="54408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8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238616"/>
        <c:axId val="42807714"/>
      </c:barChart>
      <c:catAx>
        <c:axId val="83238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714"/>
        <c:crossesAt val="0"/>
        <c:auto val="1"/>
        <c:lblAlgn val="ctr"/>
        <c:lblOffset val="100"/>
        <c:noMultiLvlLbl val="0"/>
      </c:catAx>
      <c:valAx>
        <c:axId val="428077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727131"/>
        <c:axId val="80132393"/>
      </c:barChart>
      <c:catAx>
        <c:axId val="35727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2393"/>
        <c:crossesAt val="0"/>
        <c:auto val="1"/>
        <c:lblAlgn val="ctr"/>
        <c:lblOffset val="100"/>
        <c:noMultiLvlLbl val="0"/>
      </c:catAx>
      <c:valAx>
        <c:axId val="801323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7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4010883"/>
        <c:axId val="92019179"/>
      </c:barChart>
      <c:catAx>
        <c:axId val="54010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9179"/>
        <c:crossesAt val="0"/>
        <c:auto val="1"/>
        <c:lblAlgn val="ctr"/>
        <c:lblOffset val="100"/>
        <c:noMultiLvlLbl val="0"/>
      </c:catAx>
      <c:valAx>
        <c:axId val="920191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0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