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37857"/>
        <c:axId val="39635992"/>
      </c:scatterChart>
      <c:valAx>
        <c:axId val="15737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992"/>
        <c:crossesAt val="0"/>
        <c:crossBetween val="midCat"/>
      </c:valAx>
      <c:valAx>
        <c:axId val="39635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370651"/>
        <c:axId val="96330246"/>
      </c:scatterChart>
      <c:valAx>
        <c:axId val="20370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246"/>
        <c:crossesAt val="0"/>
        <c:crossBetween val="midCat"/>
      </c:valAx>
      <c:valAx>
        <c:axId val="96330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