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49394"/>
        <c:axId val="73454386"/>
      </c:scatterChart>
      <c:valAx>
        <c:axId val="23249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386"/>
        <c:crossesAt val="0"/>
        <c:crossBetween val="midCat"/>
      </c:valAx>
      <c:valAx>
        <c:axId val="73454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95808"/>
        <c:axId val="77966875"/>
      </c:scatterChart>
      <c:valAx>
        <c:axId val="36095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875"/>
        <c:crossesAt val="0"/>
        <c:crossBetween val="midCat"/>
      </c:valAx>
      <c:valAx>
        <c:axId val="77966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