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650516"/>
        <c:axId val="44442257"/>
      </c:scatterChart>
      <c:valAx>
        <c:axId val="486505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257"/>
        <c:crossesAt val="0"/>
        <c:crossBetween val="midCat"/>
      </c:valAx>
      <c:valAx>
        <c:axId val="44442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995419"/>
        <c:axId val="81410870"/>
      </c:scatterChart>
      <c:valAx>
        <c:axId val="199954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0870"/>
        <c:crossesAt val="0"/>
        <c:crossBetween val="midCat"/>
      </c:valAx>
      <c:valAx>
        <c:axId val="81410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