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640328"/>
        <c:axId val="93673089"/>
      </c:scatterChart>
      <c:valAx>
        <c:axId val="526403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089"/>
        <c:crossesAt val="0"/>
        <c:crossBetween val="midCat"/>
      </c:valAx>
      <c:valAx>
        <c:axId val="93673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724001"/>
        <c:axId val="9243463"/>
      </c:scatterChart>
      <c:valAx>
        <c:axId val="157240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63"/>
        <c:crossesAt val="0"/>
        <c:crossBetween val="midCat"/>
      </c:valAx>
      <c:valAx>
        <c:axId val="9243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4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