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28855"/>
        <c:axId val="67755433"/>
      </c:scatterChart>
      <c:valAx>
        <c:axId val="25528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433"/>
        <c:crossesAt val="0"/>
        <c:crossBetween val="midCat"/>
      </c:valAx>
      <c:valAx>
        <c:axId val="6775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59985"/>
        <c:axId val="77582935"/>
      </c:scatterChart>
      <c:valAx>
        <c:axId val="10059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935"/>
        <c:crossesAt val="0"/>
        <c:crossBetween val="midCat"/>
      </c:valAx>
      <c:valAx>
        <c:axId val="7758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