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328661"/>
        <c:axId val="23333079"/>
      </c:scatterChart>
      <c:valAx>
        <c:axId val="473286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3079"/>
        <c:crossesAt val="0"/>
        <c:crossBetween val="midCat"/>
      </c:valAx>
      <c:valAx>
        <c:axId val="23333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86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553476"/>
        <c:axId val="84138323"/>
      </c:scatterChart>
      <c:valAx>
        <c:axId val="795534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8323"/>
        <c:crossesAt val="0"/>
        <c:crossBetween val="midCat"/>
      </c:valAx>
      <c:valAx>
        <c:axId val="841383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34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