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376630"/>
        <c:axId val="3568426"/>
      </c:scatterChart>
      <c:valAx>
        <c:axId val="703766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26"/>
        <c:crossesAt val="0"/>
        <c:crossBetween val="midCat"/>
      </c:valAx>
      <c:valAx>
        <c:axId val="3568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326684"/>
        <c:axId val="50894105"/>
      </c:scatterChart>
      <c:valAx>
        <c:axId val="853266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4105"/>
        <c:crossesAt val="0"/>
        <c:crossBetween val="midCat"/>
      </c:valAx>
      <c:valAx>
        <c:axId val="50894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66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