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20898"/>
        <c:axId val="65190312"/>
      </c:scatterChart>
      <c:valAx>
        <c:axId val="89220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312"/>
        <c:crossesAt val="0"/>
        <c:crossBetween val="midCat"/>
      </c:valAx>
      <c:valAx>
        <c:axId val="6519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26803"/>
        <c:axId val="11162045"/>
      </c:scatterChart>
      <c:valAx>
        <c:axId val="14326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045"/>
        <c:crossesAt val="0"/>
        <c:crossBetween val="midCat"/>
      </c:valAx>
      <c:valAx>
        <c:axId val="1116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