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3990"/>
        <c:axId val="64009834"/>
      </c:scatterChart>
      <c:valAx>
        <c:axId val="885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834"/>
        <c:crossesAt val="0"/>
        <c:crossBetween val="midCat"/>
      </c:valAx>
      <c:valAx>
        <c:axId val="64009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69366"/>
        <c:axId val="313856"/>
      </c:scatterChart>
      <c:valAx>
        <c:axId val="1806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6"/>
        <c:crossesAt val="0"/>
        <c:crossBetween val="midCat"/>
      </c:valAx>
      <c:valAx>
        <c:axId val="31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54482"/>
        <c:axId val="82458797"/>
      </c:scatterChart>
      <c:valAx>
        <c:axId val="2135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797"/>
        <c:crossesAt val="0"/>
        <c:crossBetween val="midCat"/>
      </c:valAx>
      <c:valAx>
        <c:axId val="8245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84690"/>
        <c:axId val="11113694"/>
      </c:scatterChart>
      <c:valAx>
        <c:axId val="4668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694"/>
        <c:crossesAt val="0"/>
        <c:crossBetween val="midCat"/>
      </c:valAx>
      <c:valAx>
        <c:axId val="1111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