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01306"/>
        <c:axId val="16107978"/>
      </c:barChart>
      <c:catAx>
        <c:axId val="1220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978"/>
        <c:auto val="1"/>
        <c:lblAlgn val="ctr"/>
        <c:lblOffset val="100"/>
        <c:noMultiLvlLbl val="0"/>
      </c:catAx>
      <c:valAx>
        <c:axId val="1610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53644"/>
        <c:axId val="28983133"/>
      </c:barChart>
      <c:catAx>
        <c:axId val="3105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133"/>
        <c:auto val="1"/>
        <c:lblAlgn val="ctr"/>
        <c:lblOffset val="100"/>
        <c:noMultiLvlLbl val="0"/>
      </c:catAx>
      <c:valAx>
        <c:axId val="289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96777"/>
        <c:axId val="17552905"/>
      </c:barChart>
      <c:catAx>
        <c:axId val="6509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905"/>
        <c:auto val="1"/>
        <c:lblAlgn val="ctr"/>
        <c:lblOffset val="100"/>
        <c:noMultiLvlLbl val="0"/>
      </c:catAx>
      <c:valAx>
        <c:axId val="175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88930"/>
        <c:axId val="5560041"/>
      </c:barChart>
      <c:catAx>
        <c:axId val="6118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41"/>
        <c:auto val="1"/>
        <c:lblAlgn val="ctr"/>
        <c:lblOffset val="100"/>
        <c:noMultiLvlLbl val="0"/>
      </c:catAx>
      <c:valAx>
        <c:axId val="55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73600"/>
        <c:axId val="71151713"/>
      </c:barChart>
      <c:catAx>
        <c:axId val="139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1713"/>
        <c:auto val="1"/>
        <c:lblAlgn val="ctr"/>
        <c:lblOffset val="100"/>
        <c:noMultiLvlLbl val="0"/>
      </c:catAx>
      <c:valAx>
        <c:axId val="7115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29804"/>
        <c:axId val="86976739"/>
      </c:barChart>
      <c:catAx>
        <c:axId val="1202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739"/>
        <c:auto val="1"/>
        <c:lblAlgn val="ctr"/>
        <c:lblOffset val="100"/>
        <c:noMultiLvlLbl val="0"/>
      </c:catAx>
      <c:valAx>
        <c:axId val="869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18035"/>
        <c:axId val="15359035"/>
      </c:barChart>
      <c:catAx>
        <c:axId val="6021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035"/>
        <c:auto val="1"/>
        <c:lblAlgn val="ctr"/>
        <c:lblOffset val="100"/>
        <c:noMultiLvlLbl val="0"/>
      </c:catAx>
      <c:valAx>
        <c:axId val="1535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33002"/>
        <c:axId val="97496833"/>
      </c:barChart>
      <c:catAx>
        <c:axId val="559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833"/>
        <c:auto val="1"/>
        <c:lblAlgn val="ctr"/>
        <c:lblOffset val="100"/>
        <c:noMultiLvlLbl val="0"/>
      </c:catAx>
      <c:valAx>
        <c:axId val="9749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26761"/>
        <c:axId val="60651484"/>
      </c:barChart>
      <c:catAx>
        <c:axId val="9782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484"/>
        <c:auto val="1"/>
        <c:lblAlgn val="ctr"/>
        <c:lblOffset val="100"/>
        <c:noMultiLvlLbl val="0"/>
      </c:catAx>
      <c:valAx>
        <c:axId val="606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18241"/>
        <c:axId val="99231572"/>
      </c:barChart>
      <c:catAx>
        <c:axId val="9111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572"/>
        <c:auto val="1"/>
        <c:lblAlgn val="ctr"/>
        <c:lblOffset val="100"/>
        <c:noMultiLvlLbl val="0"/>
      </c:catAx>
      <c:valAx>
        <c:axId val="9923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7003"/>
        <c:axId val="97876196"/>
      </c:barChart>
      <c:catAx>
        <c:axId val="526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196"/>
        <c:auto val="1"/>
        <c:lblAlgn val="ctr"/>
        <c:lblOffset val="100"/>
        <c:noMultiLvlLbl val="0"/>
      </c:catAx>
      <c:valAx>
        <c:axId val="9787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78010"/>
        <c:axId val="91058673"/>
      </c:barChart>
      <c:catAx>
        <c:axId val="550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673"/>
        <c:auto val="1"/>
        <c:lblAlgn val="ctr"/>
        <c:lblOffset val="100"/>
        <c:noMultiLvlLbl val="0"/>
      </c:catAx>
      <c:valAx>
        <c:axId val="910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58379"/>
        <c:axId val="87229477"/>
      </c:barChart>
      <c:catAx>
        <c:axId val="9275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477"/>
        <c:auto val="1"/>
        <c:lblAlgn val="ctr"/>
        <c:lblOffset val="100"/>
        <c:noMultiLvlLbl val="0"/>
      </c:catAx>
      <c:valAx>
        <c:axId val="872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21606"/>
        <c:axId val="64054730"/>
      </c:barChart>
      <c:catAx>
        <c:axId val="907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730"/>
        <c:auto val="1"/>
        <c:lblAlgn val="ctr"/>
        <c:lblOffset val="100"/>
        <c:noMultiLvlLbl val="0"/>
      </c:catAx>
      <c:valAx>
        <c:axId val="640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13106"/>
        <c:axId val="30610089"/>
      </c:barChart>
      <c:catAx>
        <c:axId val="770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089"/>
        <c:auto val="1"/>
        <c:lblAlgn val="ctr"/>
        <c:lblOffset val="100"/>
        <c:noMultiLvlLbl val="0"/>
      </c:catAx>
      <c:valAx>
        <c:axId val="306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8450"/>
        <c:axId val="69802043"/>
      </c:barChart>
      <c:catAx>
        <c:axId val="383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043"/>
        <c:auto val="1"/>
        <c:lblAlgn val="ctr"/>
        <c:lblOffset val="100"/>
        <c:noMultiLvlLbl val="0"/>
      </c:catAx>
      <c:valAx>
        <c:axId val="698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65103"/>
        <c:axId val="17151407"/>
      </c:barChart>
      <c:catAx>
        <c:axId val="6146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07"/>
        <c:auto val="1"/>
        <c:lblAlgn val="ctr"/>
        <c:lblOffset val="100"/>
        <c:noMultiLvlLbl val="0"/>
      </c:catAx>
      <c:valAx>
        <c:axId val="1715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85062"/>
        <c:axId val="53718564"/>
      </c:barChart>
      <c:catAx>
        <c:axId val="348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564"/>
        <c:auto val="1"/>
        <c:lblAlgn val="ctr"/>
        <c:lblOffset val="100"/>
        <c:noMultiLvlLbl val="0"/>
      </c:catAx>
      <c:valAx>
        <c:axId val="537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