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50979"/>
        <c:axId val="19994467"/>
      </c:scatterChart>
      <c:valAx>
        <c:axId val="6895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467"/>
        <c:crossesAt val="0"/>
        <c:crossBetween val="midCat"/>
      </c:valAx>
      <c:valAx>
        <c:axId val="199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960627"/>
        <c:axId val="92035919"/>
      </c:barChart>
      <c:catAx>
        <c:axId val="4096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919"/>
        <c:crossesAt val="0"/>
        <c:auto val="1"/>
        <c:lblAlgn val="ctr"/>
        <c:lblOffset val="100"/>
        <c:noMultiLvlLbl val="0"/>
      </c:catAx>
      <c:valAx>
        <c:axId val="920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33503"/>
        <c:axId val="69125901"/>
      </c:barChart>
      <c:catAx>
        <c:axId val="4003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901"/>
        <c:crossesAt val="0"/>
        <c:auto val="1"/>
        <c:lblAlgn val="ctr"/>
        <c:lblOffset val="100"/>
        <c:noMultiLvlLbl val="0"/>
      </c:catAx>
      <c:valAx>
        <c:axId val="691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34943"/>
        <c:axId val="74272257"/>
      </c:barChart>
      <c:catAx>
        <c:axId val="5653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257"/>
        <c:crossesAt val="0"/>
        <c:auto val="1"/>
        <c:lblAlgn val="ctr"/>
        <c:lblOffset val="100"/>
        <c:noMultiLvlLbl val="0"/>
      </c:catAx>
      <c:valAx>
        <c:axId val="742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539665"/>
        <c:axId val="1207078"/>
      </c:areaChart>
      <c:catAx>
        <c:axId val="8053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78"/>
        <c:crossesAt val="0"/>
        <c:auto val="1"/>
        <c:lblAlgn val="ctr"/>
        <c:lblOffset val="100"/>
        <c:noMultiLvlLbl val="0"/>
      </c:catAx>
      <c:valAx>
        <c:axId val="120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21884"/>
        <c:axId val="83601399"/>
      </c:areaChart>
      <c:catAx>
        <c:axId val="2362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399"/>
        <c:crossesAt val="0"/>
        <c:auto val="1"/>
        <c:lblAlgn val="ctr"/>
        <c:lblOffset val="100"/>
        <c:noMultiLvlLbl val="0"/>
      </c:catAx>
      <c:valAx>
        <c:axId val="836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15036"/>
        <c:axId val="97825826"/>
      </c:areaChart>
      <c:catAx>
        <c:axId val="381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826"/>
        <c:crossesAt val="0"/>
        <c:auto val="1"/>
        <c:lblAlgn val="ctr"/>
        <c:lblOffset val="100"/>
        <c:noMultiLvlLbl val="0"/>
      </c:catAx>
      <c:valAx>
        <c:axId val="978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5579"/>
        <c:axId val="76899533"/>
      </c:lineChart>
      <c:catAx>
        <c:axId val="9587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533"/>
        <c:crossesAt val="0"/>
        <c:auto val="1"/>
        <c:lblAlgn val="ctr"/>
        <c:lblOffset val="100"/>
        <c:noMultiLvlLbl val="0"/>
      </c:catAx>
      <c:valAx>
        <c:axId val="768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1107"/>
        <c:axId val="27578332"/>
      </c:lineChart>
      <c:catAx>
        <c:axId val="4040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332"/>
        <c:crossesAt val="0"/>
        <c:auto val="1"/>
        <c:lblAlgn val="ctr"/>
        <c:lblOffset val="100"/>
        <c:noMultiLvlLbl val="0"/>
      </c:catAx>
      <c:valAx>
        <c:axId val="275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8266"/>
        <c:axId val="76854437"/>
      </c:lineChart>
      <c:catAx>
        <c:axId val="4380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437"/>
        <c:crossesAt val="0"/>
        <c:auto val="1"/>
        <c:lblAlgn val="ctr"/>
        <c:lblOffset val="100"/>
        <c:noMultiLvlLbl val="0"/>
      </c:catAx>
      <c:valAx>
        <c:axId val="768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95641"/>
        <c:axId val="80293896"/>
      </c:scatterChart>
      <c:valAx>
        <c:axId val="484956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896"/>
        <c:crossesAt val="0"/>
        <c:crossBetween val="midCat"/>
      </c:valAx>
      <c:valAx>
        <c:axId val="802938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03873"/>
        <c:axId val="52919089"/>
      </c:radarChart>
      <c:catAx>
        <c:axId val="5903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089"/>
        <c:crossesAt val="0"/>
        <c:auto val="1"/>
        <c:lblAlgn val="ctr"/>
        <c:lblOffset val="100"/>
        <c:noMultiLvlLbl val="0"/>
      </c:catAx>
      <c:valAx>
        <c:axId val="52919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51955"/>
        <c:axId val="62523075"/>
      </c:radarChart>
      <c:catAx>
        <c:axId val="59451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075"/>
        <c:crossesAt val="0"/>
        <c:auto val="1"/>
        <c:lblAlgn val="ctr"/>
        <c:lblOffset val="100"/>
        <c:noMultiLvlLbl val="0"/>
      </c:catAx>
      <c:valAx>
        <c:axId val="62523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4789"/>
        <c:axId val="986082"/>
      </c:radarChart>
      <c:catAx>
        <c:axId val="6294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2"/>
        <c:crossesAt val="0"/>
        <c:auto val="1"/>
        <c:lblAlgn val="ctr"/>
        <c:lblOffset val="100"/>
        <c:noMultiLvlLbl val="0"/>
      </c:catAx>
      <c:valAx>
        <c:axId val="986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6961"/>
        <c:axId val="64012640"/>
      </c:lineChart>
      <c:catAx>
        <c:axId val="8167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640"/>
        <c:crossesAt val="0"/>
        <c:auto val="1"/>
        <c:lblAlgn val="ctr"/>
        <c:lblOffset val="100"/>
        <c:noMultiLvlLbl val="0"/>
      </c:catAx>
      <c:valAx>
        <c:axId val="64012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57632"/>
        <c:axId val="41109701"/>
      </c:bubbleChart>
      <c:valAx>
        <c:axId val="8925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701"/>
        <c:crossesAt val="0"/>
        <c:crossBetween val="midCat"/>
      </c:valAx>
      <c:valAx>
        <c:axId val="411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1216"/>
        <c:axId val="53110008"/>
      </c:lineChart>
      <c:catAx>
        <c:axId val="987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008"/>
        <c:crossesAt val="0"/>
        <c:auto val="1"/>
        <c:lblAlgn val="ctr"/>
        <c:lblOffset val="100"/>
        <c:noMultiLvlLbl val="0"/>
      </c:catAx>
      <c:valAx>
        <c:axId val="53110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3794"/>
        <c:axId val="76203705"/>
      </c:lineChart>
      <c:catAx>
        <c:axId val="449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705"/>
        <c:crossesAt val="0"/>
        <c:auto val="1"/>
        <c:lblAlgn val="ctr"/>
        <c:lblOffset val="100"/>
        <c:noMultiLvlLbl val="0"/>
      </c:catAx>
      <c:valAx>
        <c:axId val="76203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0200"/>
        <c:axId val="73232269"/>
      </c:lineChart>
      <c:catAx>
        <c:axId val="2288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269"/>
        <c:crossesAt val="0"/>
        <c:auto val="1"/>
        <c:lblAlgn val="ctr"/>
        <c:lblOffset val="100"/>
        <c:noMultiLvlLbl val="0"/>
      </c:catAx>
      <c:valAx>
        <c:axId val="732322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2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0237"/>
        <c:axId val="91914653"/>
      </c:lineChart>
      <c:catAx>
        <c:axId val="5228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653"/>
        <c:crossesAt val="0"/>
        <c:auto val="1"/>
        <c:lblAlgn val="ctr"/>
        <c:lblOffset val="100"/>
        <c:noMultiLvlLbl val="0"/>
      </c:catAx>
      <c:valAx>
        <c:axId val="91914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1934"/>
        <c:axId val="18663994"/>
      </c:lineChart>
      <c:catAx>
        <c:axId val="7772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994"/>
        <c:crossesAt val="0"/>
        <c:auto val="1"/>
        <c:lblAlgn val="ctr"/>
        <c:lblOffset val="100"/>
        <c:noMultiLvlLbl val="0"/>
      </c:catAx>
      <c:valAx>
        <c:axId val="18663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6430"/>
        <c:axId val="69099674"/>
      </c:lineChart>
      <c:catAx>
        <c:axId val="2624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674"/>
        <c:crossesAt val="0"/>
        <c:auto val="1"/>
        <c:lblAlgn val="ctr"/>
        <c:lblOffset val="100"/>
        <c:noMultiLvlLbl val="0"/>
      </c:catAx>
      <c:valAx>
        <c:axId val="69099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0843"/>
        <c:axId val="98802742"/>
      </c:lineChart>
      <c:catAx>
        <c:axId val="5458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742"/>
        <c:crossesAt val="0"/>
        <c:auto val="1"/>
        <c:lblAlgn val="ctr"/>
        <c:lblOffset val="100"/>
        <c:noMultiLvlLbl val="0"/>
      </c:catAx>
      <c:valAx>
        <c:axId val="98802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8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7156"/>
        <c:axId val="95894472"/>
      </c:lineChart>
      <c:catAx>
        <c:axId val="7220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472"/>
        <c:crossesAt val="0"/>
        <c:auto val="1"/>
        <c:lblAlgn val="ctr"/>
        <c:lblOffset val="100"/>
        <c:noMultiLvlLbl val="0"/>
      </c:catAx>
      <c:valAx>
        <c:axId val="95894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1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54593"/>
        <c:axId val="71769325"/>
      </c:barChart>
      <c:catAx>
        <c:axId val="3135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325"/>
        <c:auto val="1"/>
        <c:lblAlgn val="ctr"/>
        <c:lblOffset val="100"/>
        <c:noMultiLvlLbl val="0"/>
      </c:catAx>
      <c:valAx>
        <c:axId val="71769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2452"/>
        <c:axId val="13241165"/>
      </c:bubbleChart>
      <c:valAx>
        <c:axId val="471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165"/>
        <c:crossesAt val="0"/>
        <c:crossBetween val="midCat"/>
      </c:valAx>
      <c:valAx>
        <c:axId val="132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868194"/>
        <c:axId val="26679399"/>
      </c:areaChart>
      <c:catAx>
        <c:axId val="7186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399"/>
        <c:auto val="1"/>
        <c:lblAlgn val="ctr"/>
        <c:lblOffset val="100"/>
        <c:noMultiLvlLbl val="0"/>
      </c:catAx>
      <c:valAx>
        <c:axId val="26679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016428"/>
        <c:axId val="78171363"/>
      </c:radarChart>
      <c:catAx>
        <c:axId val="670164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71363"/>
        <c:auto val="1"/>
        <c:lblAlgn val="ctr"/>
        <c:lblOffset val="100"/>
        <c:noMultiLvlLbl val="0"/>
      </c:catAx>
      <c:valAx>
        <c:axId val="78171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0664"/>
        <c:axId val="30135615"/>
      </c:lineChart>
      <c:catAx>
        <c:axId val="6036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615"/>
        <c:auto val="1"/>
        <c:lblAlgn val="ctr"/>
        <c:lblOffset val="100"/>
        <c:noMultiLvlLbl val="0"/>
      </c:catAx>
      <c:valAx>
        <c:axId val="30135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981516"/>
        <c:axId val="36413032"/>
      </c:bubbleChart>
      <c:valAx>
        <c:axId val="8998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032"/>
        <c:crossesAt val="0"/>
        <c:crossBetween val="midCat"/>
      </c:valAx>
      <c:valAx>
        <c:axId val="364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697913"/>
        <c:axId val="91117222"/>
      </c:scatterChart>
      <c:valAx>
        <c:axId val="7569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222"/>
        <c:crossesAt val="0"/>
        <c:crossBetween val="midCat"/>
      </c:valAx>
      <c:valAx>
        <c:axId val="91117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7924"/>
        <c:axId val="2058894"/>
      </c:lineChart>
      <c:catAx>
        <c:axId val="7266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94"/>
        <c:crossesAt val="0"/>
        <c:auto val="1"/>
        <c:lblAlgn val="ctr"/>
        <c:lblOffset val="100"/>
        <c:noMultiLvlLbl val="0"/>
      </c:catAx>
      <c:valAx>
        <c:axId val="2058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788356"/>
        <c:axId val="17498028"/>
      </c:barChart>
      <c:catAx>
        <c:axId val="4878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028"/>
        <c:crossesAt val="0"/>
        <c:auto val="1"/>
        <c:lblAlgn val="ctr"/>
        <c:lblOffset val="100"/>
        <c:noMultiLvlLbl val="0"/>
      </c:catAx>
      <c:valAx>
        <c:axId val="17498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46610"/>
        <c:axId val="85400167"/>
      </c:areaChart>
      <c:catAx>
        <c:axId val="194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167"/>
        <c:crossesAt val="0"/>
        <c:auto val="1"/>
        <c:lblAlgn val="ctr"/>
        <c:lblOffset val="100"/>
        <c:noMultiLvlLbl val="0"/>
      </c:catAx>
      <c:valAx>
        <c:axId val="8540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240222"/>
        <c:axId val="75937422"/>
      </c:barChart>
      <c:catAx>
        <c:axId val="512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422"/>
        <c:crossesAt val="0"/>
        <c:auto val="1"/>
        <c:lblAlgn val="ctr"/>
        <c:lblOffset val="100"/>
        <c:noMultiLvlLbl val="0"/>
      </c:catAx>
      <c:valAx>
        <c:axId val="759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67834"/>
        <c:axId val="87895643"/>
      </c:bubbleChart>
      <c:valAx>
        <c:axId val="3466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643"/>
        <c:crossesAt val="0"/>
        <c:crossBetween val="midCat"/>
      </c:valAx>
      <c:valAx>
        <c:axId val="878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77701"/>
        <c:axId val="55854645"/>
      </c:bubbleChart>
      <c:valAx>
        <c:axId val="5517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645"/>
        <c:crossesAt val="0"/>
        <c:crossBetween val="midCat"/>
      </c:valAx>
      <c:valAx>
        <c:axId val="558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773223"/>
        <c:axId val="23874960"/>
      </c:barChart>
      <c:catAx>
        <c:axId val="5677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960"/>
        <c:crossesAt val="0"/>
        <c:auto val="1"/>
        <c:lblAlgn val="ctr"/>
        <c:lblOffset val="100"/>
        <c:noMultiLvlLbl val="0"/>
      </c:catAx>
      <c:valAx>
        <c:axId val="238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03949"/>
        <c:axId val="43062097"/>
      </c:barChart>
      <c:catAx>
        <c:axId val="53203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097"/>
        <c:crossesAt val="0"/>
        <c:auto val="1"/>
        <c:lblAlgn val="ctr"/>
        <c:lblOffset val="100"/>
        <c:noMultiLvlLbl val="0"/>
      </c:catAx>
      <c:valAx>
        <c:axId val="430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58376"/>
        <c:axId val="31297406"/>
      </c:barChart>
      <c:catAx>
        <c:axId val="7485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406"/>
        <c:crossesAt val="0"/>
        <c:auto val="1"/>
        <c:lblAlgn val="ctr"/>
        <c:lblOffset val="100"/>
        <c:noMultiLvlLbl val="0"/>
      </c:catAx>
      <c:valAx>
        <c:axId val="312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