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581"/>
        <c:axId val="95427282"/>
      </c:lineChart>
      <c:catAx>
        <c:axId val="339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7282"/>
        <c:crossesAt val="0"/>
        <c:auto val="1"/>
        <c:lblAlgn val="ctr"/>
        <c:lblOffset val="100"/>
        <c:noMultiLvlLbl val="0"/>
      </c:catAx>
      <c:valAx>
        <c:axId val="9542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6005"/>
        <c:axId val="85340601"/>
      </c:lineChart>
      <c:catAx>
        <c:axId val="4885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0601"/>
        <c:crossesAt val="0"/>
        <c:auto val="1"/>
        <c:lblAlgn val="ctr"/>
        <c:lblOffset val="100"/>
        <c:noMultiLvlLbl val="0"/>
      </c:catAx>
      <c:valAx>
        <c:axId val="8534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207139"/>
        <c:axId val="63538849"/>
      </c:barChart>
      <c:catAx>
        <c:axId val="6820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8849"/>
        <c:crossesAt val="0"/>
        <c:auto val="1"/>
        <c:lblAlgn val="ctr"/>
        <c:lblOffset val="100"/>
        <c:noMultiLvlLbl val="0"/>
      </c:catAx>
      <c:valAx>
        <c:axId val="6353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494245"/>
        <c:axId val="1579264"/>
        <c:axId val="92185495"/>
      </c:bar3DChart>
      <c:catAx>
        <c:axId val="414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264"/>
        <c:crossesAt val="0"/>
        <c:auto val="1"/>
        <c:lblAlgn val="ctr"/>
        <c:lblOffset val="100"/>
        <c:noMultiLvlLbl val="0"/>
      </c:catAx>
      <c:valAx>
        <c:axId val="157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94245"/>
        <c:crossesAt val="1"/>
        <c:crossBetween val="midCat"/>
      </c:valAx>
      <c:serAx>
        <c:axId val="9218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2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133477"/>
        <c:axId val="48860333"/>
      </c:scatterChart>
      <c:valAx>
        <c:axId val="381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0333"/>
        <c:crossesAt val="0"/>
        <c:crossBetween val="midCat"/>
      </c:valAx>
      <c:valAx>
        <c:axId val="4886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3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65667"/>
        <c:axId val="57767854"/>
      </c:scatterChart>
      <c:valAx>
        <c:axId val="22665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7854"/>
        <c:crossesAt val="0"/>
        <c:crossBetween val="midCat"/>
        <c:majorUnit val="30"/>
        <c:minorUnit val="30"/>
      </c:valAx>
      <c:valAx>
        <c:axId val="57767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656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51698"/>
        <c:axId val="40968254"/>
      </c:scatterChart>
      <c:valAx>
        <c:axId val="64651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8254"/>
        <c:crossesAt val="0"/>
        <c:crossBetween val="midCat"/>
        <c:majorUnit val="30"/>
        <c:minorUnit val="30"/>
      </c:valAx>
      <c:valAx>
        <c:axId val="40968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1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