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11426"/>
        <c:axId val="84200039"/>
      </c:scatterChart>
      <c:valAx>
        <c:axId val="8341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39"/>
        <c:crossesAt val="0"/>
        <c:crossBetween val="midCat"/>
      </c:valAx>
      <c:valAx>
        <c:axId val="842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614"/>
        <c:axId val="83596077"/>
      </c:lineChart>
      <c:catAx>
        <c:axId val="71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77"/>
        <c:crossesAt val="0"/>
        <c:auto val="1"/>
        <c:lblAlgn val="ctr"/>
        <c:lblOffset val="100"/>
        <c:noMultiLvlLbl val="0"/>
      </c:catAx>
      <c:valAx>
        <c:axId val="835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