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78451"/>
        <c:axId val="67093084"/>
      </c:barChart>
      <c:catAx>
        <c:axId val="1978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93084"/>
        <c:auto val="1"/>
        <c:lblAlgn val="ctr"/>
        <c:lblOffset val="100"/>
        <c:noMultiLvlLbl val="0"/>
      </c:catAx>
      <c:valAx>
        <c:axId val="67093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84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299079"/>
        <c:axId val="94307069"/>
      </c:barChart>
      <c:catAx>
        <c:axId val="37299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07069"/>
        <c:auto val="1"/>
        <c:lblAlgn val="ctr"/>
        <c:lblOffset val="100"/>
        <c:noMultiLvlLbl val="0"/>
      </c:catAx>
      <c:valAx>
        <c:axId val="94307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990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829885"/>
        <c:axId val="32620892"/>
      </c:barChart>
      <c:catAx>
        <c:axId val="75829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20892"/>
        <c:auto val="1"/>
        <c:lblAlgn val="ctr"/>
        <c:lblOffset val="100"/>
        <c:noMultiLvlLbl val="0"/>
      </c:catAx>
      <c:valAx>
        <c:axId val="32620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298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793163"/>
        <c:axId val="8854660"/>
      </c:barChart>
      <c:catAx>
        <c:axId val="48793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4660"/>
        <c:auto val="1"/>
        <c:lblAlgn val="ctr"/>
        <c:lblOffset val="100"/>
        <c:noMultiLvlLbl val="0"/>
      </c:catAx>
      <c:valAx>
        <c:axId val="8854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931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