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84385"/>
        <c:axId val="61036588"/>
      </c:lineChart>
      <c:catAx>
        <c:axId val="4318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36588"/>
        <c:crossesAt val="0"/>
        <c:auto val="1"/>
        <c:lblAlgn val="ctr"/>
        <c:lblOffset val="100"/>
        <c:noMultiLvlLbl val="0"/>
      </c:catAx>
      <c:valAx>
        <c:axId val="61036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84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678933"/>
        <c:axId val="36279814"/>
      </c:areaChart>
      <c:catAx>
        <c:axId val="6267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79814"/>
        <c:crossesAt val="0"/>
        <c:auto val="1"/>
        <c:lblAlgn val="ctr"/>
        <c:lblOffset val="100"/>
        <c:noMultiLvlLbl val="0"/>
      </c:catAx>
      <c:valAx>
        <c:axId val="36279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78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