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104260"/>
        <c:axId val="10878858"/>
      </c:barChart>
      <c:catAx>
        <c:axId val="69104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78858"/>
        <c:auto val="1"/>
        <c:lblAlgn val="ctr"/>
        <c:lblOffset val="100"/>
        <c:noMultiLvlLbl val="0"/>
      </c:catAx>
      <c:valAx>
        <c:axId val="10878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04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17794"/>
        <c:axId val="79043133"/>
      </c:barChart>
      <c:catAx>
        <c:axId val="8717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43133"/>
        <c:auto val="1"/>
        <c:lblAlgn val="ctr"/>
        <c:lblOffset val="100"/>
        <c:noMultiLvlLbl val="0"/>
      </c:catAx>
      <c:valAx>
        <c:axId val="79043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77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345996"/>
        <c:axId val="98109788"/>
      </c:barChart>
      <c:catAx>
        <c:axId val="77345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09788"/>
        <c:auto val="1"/>
        <c:lblAlgn val="ctr"/>
        <c:lblOffset val="100"/>
        <c:noMultiLvlLbl val="0"/>
      </c:catAx>
      <c:valAx>
        <c:axId val="98109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45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734959"/>
        <c:axId val="76856068"/>
      </c:barChart>
      <c:catAx>
        <c:axId val="97734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56068"/>
        <c:auto val="1"/>
        <c:lblAlgn val="ctr"/>
        <c:lblOffset val="100"/>
        <c:noMultiLvlLbl val="0"/>
      </c:catAx>
      <c:valAx>
        <c:axId val="76856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34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