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49162"/>
        <c:axId val="57812411"/>
      </c:lineChart>
      <c:catAx>
        <c:axId val="3494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2411"/>
        <c:crossesAt val="0"/>
        <c:auto val="1"/>
        <c:lblAlgn val="ctr"/>
        <c:lblOffset val="100"/>
        <c:noMultiLvlLbl val="0"/>
      </c:catAx>
      <c:valAx>
        <c:axId val="57812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9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6906"/>
        <c:axId val="96445165"/>
      </c:lineChart>
      <c:catAx>
        <c:axId val="646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5165"/>
        <c:crossesAt val="0"/>
        <c:auto val="1"/>
        <c:lblAlgn val="ctr"/>
        <c:lblOffset val="100"/>
        <c:noMultiLvlLbl val="0"/>
      </c:catAx>
      <c:valAx>
        <c:axId val="96445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41991"/>
        <c:axId val="4439643"/>
      </c:barChart>
      <c:catAx>
        <c:axId val="924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643"/>
        <c:crossesAt val="0"/>
        <c:auto val="1"/>
        <c:lblAlgn val="ctr"/>
        <c:lblOffset val="100"/>
        <c:noMultiLvlLbl val="0"/>
      </c:catAx>
      <c:valAx>
        <c:axId val="4439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515095"/>
        <c:axId val="10243107"/>
        <c:axId val="7558054"/>
      </c:bar3DChart>
      <c:catAx>
        <c:axId val="3651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3107"/>
        <c:crossesAt val="0"/>
        <c:auto val="1"/>
        <c:lblAlgn val="ctr"/>
        <c:lblOffset val="100"/>
        <c:noMultiLvlLbl val="0"/>
      </c:catAx>
      <c:valAx>
        <c:axId val="10243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15095"/>
        <c:crossesAt val="1"/>
        <c:crossBetween val="midCat"/>
      </c:valAx>
      <c:serAx>
        <c:axId val="755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31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295235"/>
        <c:axId val="2370251"/>
      </c:scatterChart>
      <c:valAx>
        <c:axId val="4229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251"/>
        <c:crossesAt val="0"/>
        <c:crossBetween val="midCat"/>
      </c:valAx>
      <c:valAx>
        <c:axId val="2370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52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82411"/>
        <c:axId val="91880207"/>
      </c:scatterChart>
      <c:valAx>
        <c:axId val="76824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0207"/>
        <c:crossesAt val="0"/>
        <c:crossBetween val="midCat"/>
        <c:majorUnit val="30"/>
        <c:minorUnit val="30"/>
      </c:valAx>
      <c:valAx>
        <c:axId val="91880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24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89368"/>
        <c:axId val="15017404"/>
      </c:scatterChart>
      <c:valAx>
        <c:axId val="5089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7404"/>
        <c:crossesAt val="0"/>
        <c:crossBetween val="midCat"/>
        <c:majorUnit val="30"/>
        <c:minorUnit val="30"/>
      </c:valAx>
      <c:valAx>
        <c:axId val="150174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93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