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183892"/>
        <c:axId val="39110385"/>
      </c:scatterChart>
      <c:valAx>
        <c:axId val="441838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385"/>
        <c:crossesAt val="0"/>
        <c:crossBetween val="midCat"/>
      </c:valAx>
      <c:valAx>
        <c:axId val="391103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8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