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385543"/>
        <c:axId val="40929901"/>
      </c:lineChart>
      <c:catAx>
        <c:axId val="33385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29901"/>
        <c:crossesAt val="0"/>
        <c:auto val="1"/>
        <c:lblAlgn val="ctr"/>
        <c:lblOffset val="100"/>
        <c:noMultiLvlLbl val="0"/>
      </c:catAx>
      <c:valAx>
        <c:axId val="409299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855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3375304"/>
        <c:axId val="30575320"/>
      </c:areaChart>
      <c:catAx>
        <c:axId val="33375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75320"/>
        <c:crossesAt val="0"/>
        <c:auto val="1"/>
        <c:lblAlgn val="ctr"/>
        <c:lblOffset val="100"/>
        <c:noMultiLvlLbl val="0"/>
      </c:catAx>
      <c:valAx>
        <c:axId val="305753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753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