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332612"/>
        <c:axId val="30619135"/>
      </c:scatterChart>
      <c:valAx>
        <c:axId val="3233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135"/>
        <c:crossesAt val="0"/>
        <c:crossBetween val="midCat"/>
      </c:valAx>
      <c:valAx>
        <c:axId val="3061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9343"/>
        <c:axId val="25580903"/>
      </c:lineChart>
      <c:catAx>
        <c:axId val="269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903"/>
        <c:crossesAt val="0"/>
        <c:auto val="1"/>
        <c:lblAlgn val="ctr"/>
        <c:lblOffset val="100"/>
        <c:noMultiLvlLbl val="0"/>
      </c:catAx>
      <c:valAx>
        <c:axId val="2558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