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20152"/>
        <c:axId val="51708523"/>
      </c:lineChart>
      <c:catAx>
        <c:axId val="62020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08523"/>
        <c:crossesAt val="0"/>
        <c:auto val="1"/>
        <c:lblAlgn val="ctr"/>
        <c:lblOffset val="100"/>
        <c:noMultiLvlLbl val="0"/>
      </c:catAx>
      <c:valAx>
        <c:axId val="51708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20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3577643"/>
        <c:axId val="75283203"/>
      </c:areaChart>
      <c:catAx>
        <c:axId val="83577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83203"/>
        <c:crossesAt val="0"/>
        <c:auto val="1"/>
        <c:lblAlgn val="ctr"/>
        <c:lblOffset val="100"/>
        <c:noMultiLvlLbl val="0"/>
      </c:catAx>
      <c:valAx>
        <c:axId val="75283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77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