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9261"/>
        <c:axId val="87278179"/>
      </c:lineChart>
      <c:catAx>
        <c:axId val="2778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8179"/>
        <c:crossesAt val="0"/>
        <c:auto val="1"/>
        <c:lblAlgn val="ctr"/>
        <c:lblOffset val="100"/>
        <c:noMultiLvlLbl val="0"/>
      </c:catAx>
      <c:valAx>
        <c:axId val="8727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9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077124"/>
        <c:axId val="75303985"/>
      </c:areaChart>
      <c:catAx>
        <c:axId val="6207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3985"/>
        <c:crossesAt val="0"/>
        <c:auto val="1"/>
        <c:lblAlgn val="ctr"/>
        <c:lblOffset val="100"/>
        <c:noMultiLvlLbl val="0"/>
      </c:catAx>
      <c:valAx>
        <c:axId val="7530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