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958791"/>
        <c:axId val="39703802"/>
      </c:barChart>
      <c:catAx>
        <c:axId val="46958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3802"/>
        <c:auto val="1"/>
        <c:lblAlgn val="ctr"/>
        <c:lblOffset val="100"/>
        <c:noMultiLvlLbl val="0"/>
      </c:catAx>
      <c:valAx>
        <c:axId val="39703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58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01116"/>
        <c:axId val="7472324"/>
      </c:barChart>
      <c:catAx>
        <c:axId val="4701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324"/>
        <c:auto val="1"/>
        <c:lblAlgn val="ctr"/>
        <c:lblOffset val="100"/>
        <c:noMultiLvlLbl val="0"/>
      </c:catAx>
      <c:valAx>
        <c:axId val="7472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26480"/>
        <c:axId val="87767270"/>
      </c:barChart>
      <c:catAx>
        <c:axId val="45426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67270"/>
        <c:auto val="1"/>
        <c:lblAlgn val="ctr"/>
        <c:lblOffset val="100"/>
        <c:noMultiLvlLbl val="0"/>
      </c:catAx>
      <c:valAx>
        <c:axId val="87767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6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10017"/>
        <c:axId val="33471591"/>
      </c:barChart>
      <c:catAx>
        <c:axId val="74610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1591"/>
        <c:auto val="1"/>
        <c:lblAlgn val="ctr"/>
        <c:lblOffset val="100"/>
        <c:noMultiLvlLbl val="0"/>
      </c:catAx>
      <c:valAx>
        <c:axId val="33471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0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