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7039"/>
        <c:axId val="15670620"/>
      </c:lineChart>
      <c:catAx>
        <c:axId val="299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0620"/>
        <c:crossesAt val="0"/>
        <c:auto val="1"/>
        <c:lblAlgn val="ctr"/>
        <c:lblOffset val="100"/>
        <c:noMultiLvlLbl val="0"/>
      </c:catAx>
      <c:valAx>
        <c:axId val="1567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1794"/>
        <c:axId val="80644129"/>
      </c:lineChart>
      <c:catAx>
        <c:axId val="220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129"/>
        <c:crossesAt val="0"/>
        <c:auto val="1"/>
        <c:lblAlgn val="ctr"/>
        <c:lblOffset val="100"/>
        <c:noMultiLvlLbl val="0"/>
      </c:catAx>
      <c:valAx>
        <c:axId val="8064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2841"/>
        <c:axId val="66829036"/>
      </c:barChart>
      <c:catAx>
        <c:axId val="85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036"/>
        <c:crossesAt val="0"/>
        <c:auto val="1"/>
        <c:lblAlgn val="ctr"/>
        <c:lblOffset val="100"/>
        <c:noMultiLvlLbl val="0"/>
      </c:catAx>
      <c:valAx>
        <c:axId val="6682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517198"/>
        <c:axId val="4729948"/>
        <c:axId val="82952842"/>
      </c:bar3DChart>
      <c:catAx>
        <c:axId val="775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48"/>
        <c:crossesAt val="0"/>
        <c:auto val="1"/>
        <c:lblAlgn val="ctr"/>
        <c:lblOffset val="100"/>
        <c:noMultiLvlLbl val="0"/>
      </c:catAx>
      <c:valAx>
        <c:axId val="472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7198"/>
        <c:crossesAt val="1"/>
        <c:crossBetween val="midCat"/>
      </c:valAx>
      <c:serAx>
        <c:axId val="829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89882"/>
        <c:axId val="67110125"/>
      </c:scatterChart>
      <c:valAx>
        <c:axId val="752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125"/>
        <c:crossesAt val="0"/>
        <c:crossBetween val="midCat"/>
      </c:valAx>
      <c:valAx>
        <c:axId val="6711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4929"/>
        <c:axId val="16229556"/>
      </c:scatterChart>
      <c:valAx>
        <c:axId val="9144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9556"/>
        <c:crossesAt val="0"/>
        <c:crossBetween val="midCat"/>
        <c:majorUnit val="30"/>
        <c:minorUnit val="30"/>
      </c:valAx>
      <c:valAx>
        <c:axId val="16229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84071"/>
        <c:axId val="1199953"/>
      </c:scatterChart>
      <c:valAx>
        <c:axId val="15784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953"/>
        <c:crossesAt val="0"/>
        <c:crossBetween val="midCat"/>
        <c:majorUnit val="30"/>
        <c:minorUnit val="30"/>
      </c:valAx>
      <c:valAx>
        <c:axId val="1199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4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