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328187"/>
        <c:axId val="13715799"/>
      </c:lineChart>
      <c:catAx>
        <c:axId val="32328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15799"/>
        <c:crossesAt val="0"/>
        <c:auto val="1"/>
        <c:lblAlgn val="ctr"/>
        <c:lblOffset val="100"/>
        <c:noMultiLvlLbl val="0"/>
      </c:catAx>
      <c:valAx>
        <c:axId val="13715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28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948282"/>
        <c:axId val="27803473"/>
      </c:lineChart>
      <c:catAx>
        <c:axId val="38948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03473"/>
        <c:crossesAt val="0"/>
        <c:auto val="1"/>
        <c:lblAlgn val="ctr"/>
        <c:lblOffset val="100"/>
        <c:noMultiLvlLbl val="0"/>
      </c:catAx>
      <c:valAx>
        <c:axId val="27803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48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130200"/>
        <c:axId val="37968520"/>
      </c:lineChart>
      <c:catAx>
        <c:axId val="36130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68520"/>
        <c:crossesAt val="0"/>
        <c:auto val="1"/>
        <c:lblAlgn val="ctr"/>
        <c:lblOffset val="100"/>
        <c:noMultiLvlLbl val="0"/>
      </c:catAx>
      <c:valAx>
        <c:axId val="37968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30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667979"/>
        <c:axId val="60262553"/>
      </c:lineChart>
      <c:catAx>
        <c:axId val="43667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62553"/>
        <c:crossesAt val="0"/>
        <c:auto val="1"/>
        <c:lblAlgn val="ctr"/>
        <c:lblOffset val="100"/>
        <c:noMultiLvlLbl val="0"/>
      </c:catAx>
      <c:valAx>
        <c:axId val="60262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67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201441"/>
        <c:axId val="31686537"/>
      </c:lineChart>
      <c:catAx>
        <c:axId val="8120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86537"/>
        <c:crossesAt val="0"/>
        <c:auto val="1"/>
        <c:lblAlgn val="ctr"/>
        <c:lblOffset val="100"/>
        <c:noMultiLvlLbl val="0"/>
      </c:catAx>
      <c:valAx>
        <c:axId val="31686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0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41001"/>
        <c:axId val="97557297"/>
      </c:lineChart>
      <c:catAx>
        <c:axId val="27241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57297"/>
        <c:crossesAt val="0"/>
        <c:auto val="1"/>
        <c:lblAlgn val="ctr"/>
        <c:lblOffset val="100"/>
        <c:noMultiLvlLbl val="0"/>
      </c:catAx>
      <c:valAx>
        <c:axId val="9755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41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883262"/>
        <c:axId val="19449380"/>
      </c:lineChart>
      <c:catAx>
        <c:axId val="74883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49380"/>
        <c:crossesAt val="0"/>
        <c:auto val="1"/>
        <c:lblAlgn val="ctr"/>
        <c:lblOffset val="100"/>
        <c:noMultiLvlLbl val="0"/>
      </c:catAx>
      <c:valAx>
        <c:axId val="19449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83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120432"/>
        <c:axId val="54824529"/>
      </c:lineChart>
      <c:catAx>
        <c:axId val="90120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24529"/>
        <c:crossesAt val="0"/>
        <c:auto val="1"/>
        <c:lblAlgn val="ctr"/>
        <c:lblOffset val="100"/>
        <c:noMultiLvlLbl val="0"/>
      </c:catAx>
      <c:valAx>
        <c:axId val="54824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20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18653"/>
        <c:axId val="79334196"/>
      </c:lineChart>
      <c:catAx>
        <c:axId val="5818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34196"/>
        <c:crossesAt val="0"/>
        <c:auto val="1"/>
        <c:lblAlgn val="ctr"/>
        <c:lblOffset val="100"/>
        <c:noMultiLvlLbl val="0"/>
      </c:catAx>
      <c:valAx>
        <c:axId val="79334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8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695095"/>
        <c:axId val="16893341"/>
      </c:lineChart>
      <c:catAx>
        <c:axId val="96695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93341"/>
        <c:crossesAt val="0"/>
        <c:auto val="1"/>
        <c:lblAlgn val="ctr"/>
        <c:lblOffset val="100"/>
        <c:noMultiLvlLbl val="0"/>
      </c:catAx>
      <c:valAx>
        <c:axId val="16893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95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