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00102"/>
        <c:axId val="57053076"/>
      </c:barChart>
      <c:catAx>
        <c:axId val="62800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3076"/>
        <c:auto val="1"/>
        <c:lblAlgn val="ctr"/>
        <c:lblOffset val="100"/>
        <c:noMultiLvlLbl val="0"/>
      </c:catAx>
      <c:valAx>
        <c:axId val="57053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00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10826"/>
        <c:axId val="90096232"/>
      </c:barChart>
      <c:catAx>
        <c:axId val="75910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96232"/>
        <c:auto val="1"/>
        <c:lblAlgn val="ctr"/>
        <c:lblOffset val="100"/>
        <c:noMultiLvlLbl val="0"/>
      </c:catAx>
      <c:valAx>
        <c:axId val="90096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0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9341"/>
        <c:axId val="60093033"/>
      </c:barChart>
      <c:catAx>
        <c:axId val="8289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3033"/>
        <c:auto val="1"/>
        <c:lblAlgn val="ctr"/>
        <c:lblOffset val="100"/>
        <c:noMultiLvlLbl val="0"/>
      </c:catAx>
      <c:valAx>
        <c:axId val="6009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010890"/>
        <c:axId val="70219587"/>
      </c:barChart>
      <c:catAx>
        <c:axId val="24010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9587"/>
        <c:auto val="1"/>
        <c:lblAlgn val="ctr"/>
        <c:lblOffset val="100"/>
        <c:noMultiLvlLbl val="0"/>
      </c:catAx>
      <c:valAx>
        <c:axId val="70219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0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