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84353"/>
        <c:axId val="84950940"/>
      </c:lineChart>
      <c:catAx>
        <c:axId val="7918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50940"/>
        <c:crossesAt val="0"/>
        <c:auto val="1"/>
        <c:lblAlgn val="ctr"/>
        <c:lblOffset val="100"/>
        <c:noMultiLvlLbl val="0"/>
      </c:catAx>
      <c:valAx>
        <c:axId val="84950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84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81372"/>
        <c:axId val="4089976"/>
      </c:lineChart>
      <c:catAx>
        <c:axId val="3508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9976"/>
        <c:crossesAt val="0"/>
        <c:auto val="1"/>
        <c:lblAlgn val="ctr"/>
        <c:lblOffset val="100"/>
        <c:noMultiLvlLbl val="0"/>
      </c:catAx>
      <c:valAx>
        <c:axId val="4089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81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486384"/>
        <c:axId val="79643241"/>
      </c:barChart>
      <c:catAx>
        <c:axId val="4648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43241"/>
        <c:crossesAt val="0"/>
        <c:auto val="1"/>
        <c:lblAlgn val="ctr"/>
        <c:lblOffset val="100"/>
        <c:noMultiLvlLbl val="0"/>
      </c:catAx>
      <c:valAx>
        <c:axId val="79643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86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09657"/>
        <c:axId val="62830582"/>
        <c:axId val="4892097"/>
      </c:bar3DChart>
      <c:catAx>
        <c:axId val="270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30582"/>
        <c:crossesAt val="0"/>
        <c:auto val="1"/>
        <c:lblAlgn val="ctr"/>
        <c:lblOffset val="100"/>
        <c:noMultiLvlLbl val="0"/>
      </c:catAx>
      <c:valAx>
        <c:axId val="62830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9657"/>
        <c:crossesAt val="1"/>
        <c:crossBetween val="midCat"/>
      </c:valAx>
      <c:serAx>
        <c:axId val="489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3058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720261"/>
        <c:axId val="5113238"/>
      </c:scatterChart>
      <c:valAx>
        <c:axId val="7672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3238"/>
        <c:crossesAt val="0"/>
        <c:crossBetween val="midCat"/>
      </c:valAx>
      <c:valAx>
        <c:axId val="5113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202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978041"/>
        <c:axId val="29324990"/>
      </c:scatterChart>
      <c:valAx>
        <c:axId val="799780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24990"/>
        <c:crossesAt val="0"/>
        <c:crossBetween val="midCat"/>
        <c:majorUnit val="30"/>
        <c:minorUnit val="30"/>
      </c:valAx>
      <c:valAx>
        <c:axId val="293249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780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182946"/>
        <c:axId val="40399371"/>
      </c:scatterChart>
      <c:valAx>
        <c:axId val="221829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99371"/>
        <c:crossesAt val="0"/>
        <c:crossBetween val="midCat"/>
        <c:majorUnit val="30"/>
        <c:minorUnit val="30"/>
      </c:valAx>
      <c:valAx>
        <c:axId val="403993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829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