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8907876"/>
        <c:axId val="2282200"/>
      </c:barChart>
      <c:catAx>
        <c:axId val="689078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2200"/>
        <c:crossesAt val="0"/>
        <c:auto val="1"/>
        <c:lblAlgn val="ctr"/>
        <c:lblOffset val="100"/>
        <c:noMultiLvlLbl val="0"/>
      </c:catAx>
      <c:valAx>
        <c:axId val="228220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90787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5098973"/>
        <c:axId val="46924345"/>
      </c:barChart>
      <c:catAx>
        <c:axId val="450989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24345"/>
        <c:crossesAt val="0"/>
        <c:auto val="1"/>
        <c:lblAlgn val="ctr"/>
        <c:lblOffset val="100"/>
        <c:noMultiLvlLbl val="0"/>
      </c:catAx>
      <c:valAx>
        <c:axId val="4692434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09897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