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89272"/>
        <c:axId val="42688135"/>
      </c:scatterChart>
      <c:valAx>
        <c:axId val="81789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88135"/>
        <c:crossesAt val="0"/>
        <c:crossBetween val="midCat"/>
      </c:valAx>
      <c:valAx>
        <c:axId val="4268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9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15103"/>
        <c:axId val="9824074"/>
      </c:scatterChart>
      <c:valAx>
        <c:axId val="4811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4074"/>
        <c:crossesAt val="0"/>
        <c:crossBetween val="midCat"/>
      </c:valAx>
      <c:valAx>
        <c:axId val="982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5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