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53717"/>
        <c:axId val="69895011"/>
      </c:scatterChart>
      <c:valAx>
        <c:axId val="3353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95011"/>
        <c:crossesAt val="0"/>
        <c:crossBetween val="midCat"/>
      </c:valAx>
      <c:valAx>
        <c:axId val="69895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3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