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282572"/>
        <c:axId val="53636750"/>
      </c:scatterChart>
      <c:valAx>
        <c:axId val="8128257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6750"/>
        <c:crossesAt val="0"/>
        <c:crossBetween val="midCat"/>
      </c:valAx>
      <c:valAx>
        <c:axId val="53636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2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120338"/>
        <c:axId val="76527272"/>
      </c:scatterChart>
      <c:valAx>
        <c:axId val="961203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7272"/>
        <c:crossesAt val="0"/>
        <c:crossBetween val="midCat"/>
      </c:valAx>
      <c:valAx>
        <c:axId val="76527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0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381294"/>
        <c:axId val="97108766"/>
      </c:scatterChart>
      <c:valAx>
        <c:axId val="5338129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8766"/>
        <c:crossesAt val="0"/>
        <c:crossBetween val="midCat"/>
      </c:valAx>
      <c:valAx>
        <c:axId val="97108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1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935460"/>
        <c:axId val="8334494"/>
      </c:scatterChart>
      <c:valAx>
        <c:axId val="5693546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494"/>
        <c:crossesAt val="0"/>
        <c:crossBetween val="midCat"/>
      </c:valAx>
      <c:valAx>
        <c:axId val="8334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5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80989"/>
        <c:axId val="31043989"/>
      </c:scatterChart>
      <c:valAx>
        <c:axId val="9908098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3989"/>
        <c:crossesAt val="0"/>
        <c:crossBetween val="midCat"/>
      </c:valAx>
      <c:valAx>
        <c:axId val="31043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0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49190"/>
        <c:axId val="2228687"/>
      </c:scatterChart>
      <c:valAx>
        <c:axId val="162491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687"/>
        <c:crossesAt val="0"/>
        <c:crossBetween val="midCat"/>
      </c:valAx>
      <c:valAx>
        <c:axId val="2228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91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60928"/>
        <c:axId val="95652125"/>
      </c:scatterChart>
      <c:valAx>
        <c:axId val="7446092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2125"/>
        <c:crossesAt val="0"/>
        <c:crossBetween val="midCat"/>
      </c:valAx>
      <c:valAx>
        <c:axId val="95652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0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680675"/>
        <c:axId val="32712224"/>
      </c:scatterChart>
      <c:valAx>
        <c:axId val="9268067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2224"/>
        <c:crossesAt val="0"/>
        <c:crossBetween val="midCat"/>
      </c:valAx>
      <c:valAx>
        <c:axId val="32712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0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21037"/>
        <c:axId val="71878142"/>
      </c:scatterChart>
      <c:valAx>
        <c:axId val="8842103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8142"/>
        <c:crossesAt val="0"/>
        <c:crossBetween val="midCat"/>
      </c:valAx>
      <c:valAx>
        <c:axId val="71878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1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99397"/>
        <c:axId val="15229441"/>
      </c:scatterChart>
      <c:valAx>
        <c:axId val="4689939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9441"/>
        <c:crossesAt val="0"/>
        <c:crossBetween val="midCat"/>
      </c:valAx>
      <c:valAx>
        <c:axId val="152294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9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59349"/>
        <c:axId val="91653303"/>
      </c:scatterChart>
      <c:valAx>
        <c:axId val="5885934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3303"/>
        <c:crossesAt val="0"/>
        <c:crossBetween val="midCat"/>
      </c:valAx>
      <c:valAx>
        <c:axId val="91653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9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491165"/>
        <c:axId val="97308130"/>
      </c:scatterChart>
      <c:valAx>
        <c:axId val="924911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8130"/>
        <c:crossesAt val="0"/>
        <c:crossBetween val="midCat"/>
      </c:valAx>
      <c:valAx>
        <c:axId val="97308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1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