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712575"/>
        <c:axId val="36057970"/>
      </c:scatterChart>
      <c:valAx>
        <c:axId val="687125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970"/>
        <c:crossesAt val="0"/>
        <c:crossBetween val="midCat"/>
      </c:valAx>
      <c:valAx>
        <c:axId val="3605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8583"/>
        <c:axId val="75769855"/>
      </c:scatterChart>
      <c:valAx>
        <c:axId val="85928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855"/>
        <c:crossesAt val="0"/>
        <c:crossBetween val="midCat"/>
      </c:valAx>
      <c:valAx>
        <c:axId val="7576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46675"/>
        <c:axId val="78824564"/>
      </c:scatterChart>
      <c:valAx>
        <c:axId val="692466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564"/>
        <c:crossesAt val="0"/>
        <c:crossBetween val="midCat"/>
      </c:valAx>
      <c:valAx>
        <c:axId val="7882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85109"/>
        <c:axId val="42726410"/>
      </c:scatterChart>
      <c:valAx>
        <c:axId val="45885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410"/>
        <c:crossesAt val="0"/>
        <c:crossBetween val="midCat"/>
      </c:valAx>
      <c:valAx>
        <c:axId val="42726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51385"/>
        <c:axId val="14323048"/>
      </c:scatterChart>
      <c:valAx>
        <c:axId val="17951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048"/>
        <c:crossesAt val="0"/>
        <c:crossBetween val="midCat"/>
      </c:valAx>
      <c:valAx>
        <c:axId val="1432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42234"/>
        <c:axId val="6284761"/>
      </c:scatterChart>
      <c:valAx>
        <c:axId val="10342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61"/>
        <c:crossesAt val="0"/>
        <c:crossBetween val="midCat"/>
      </c:valAx>
      <c:valAx>
        <c:axId val="628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156"/>
        <c:axId val="42434614"/>
      </c:scatterChart>
      <c:valAx>
        <c:axId val="50031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614"/>
        <c:crossesAt val="0"/>
        <c:crossBetween val="midCat"/>
      </c:valAx>
      <c:valAx>
        <c:axId val="42434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2955"/>
        <c:axId val="57814349"/>
      </c:scatterChart>
      <c:valAx>
        <c:axId val="359029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349"/>
        <c:crossesAt val="0"/>
        <c:crossBetween val="midCat"/>
      </c:valAx>
      <c:valAx>
        <c:axId val="5781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18253"/>
        <c:axId val="27209466"/>
      </c:scatterChart>
      <c:valAx>
        <c:axId val="19518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466"/>
        <c:crossesAt val="0"/>
        <c:crossBetween val="midCat"/>
      </c:valAx>
      <c:valAx>
        <c:axId val="2720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78013"/>
        <c:axId val="16422302"/>
      </c:scatterChart>
      <c:valAx>
        <c:axId val="726780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302"/>
        <c:crossesAt val="0"/>
        <c:crossBetween val="midCat"/>
      </c:valAx>
      <c:valAx>
        <c:axId val="16422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81786"/>
        <c:axId val="88098499"/>
      </c:scatterChart>
      <c:valAx>
        <c:axId val="844817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499"/>
        <c:crossesAt val="0"/>
        <c:crossBetween val="midCat"/>
      </c:valAx>
      <c:valAx>
        <c:axId val="8809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97726"/>
        <c:axId val="59691260"/>
      </c:scatterChart>
      <c:valAx>
        <c:axId val="316977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60"/>
        <c:crossesAt val="0"/>
        <c:crossBetween val="midCat"/>
      </c:valAx>
      <c:valAx>
        <c:axId val="5969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